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r>
      <rPr>
        <sz val="18"/>
        <rFont val="宋体"/>
        <family val="0"/>
        <charset val="134"/>
      </rPr>
      <t xml:space="preserve">2022-2023</t>
    </r>
    <r>
      <rPr>
        <sz val="18"/>
        <rFont val="Noto Sans"/>
        <family val="2"/>
      </rPr>
      <t xml:space="preserve">学年</t>
    </r>
    <r>
      <rPr>
        <sz val="18"/>
        <rFont val="宋体"/>
        <family val="0"/>
        <charset val="134"/>
      </rPr>
      <t xml:space="preserve">22</t>
    </r>
    <r>
      <rPr>
        <sz val="18"/>
        <rFont val="Noto Sans"/>
        <family val="2"/>
      </rPr>
      <t xml:space="preserve">级三年制学科教学综合测评</t>
    </r>
  </si>
  <si>
    <r>
      <rPr>
        <sz val="10"/>
        <rFont val="Noto Sans"/>
        <family val="2"/>
      </rPr>
      <t xml:space="preserve">品德</t>
    </r>
    <r>
      <rPr>
        <sz val="10"/>
        <rFont val="宋体"/>
        <family val="0"/>
        <charset val="134"/>
      </rPr>
      <t xml:space="preserve">*20%</t>
    </r>
  </si>
  <si>
    <r>
      <rPr>
        <sz val="10"/>
        <rFont val="Noto Sans"/>
        <family val="2"/>
      </rPr>
      <t xml:space="preserve">学业</t>
    </r>
    <r>
      <rPr>
        <sz val="10"/>
        <rFont val="宋体"/>
        <family val="0"/>
        <charset val="134"/>
      </rPr>
      <t xml:space="preserve">*70%</t>
    </r>
  </si>
  <si>
    <r>
      <rPr>
        <sz val="10"/>
        <rFont val="Noto Sans"/>
        <family val="2"/>
      </rPr>
      <t xml:space="preserve">文体</t>
    </r>
    <r>
      <rPr>
        <sz val="10"/>
        <rFont val="宋体"/>
        <family val="0"/>
        <charset val="134"/>
      </rPr>
      <t xml:space="preserve">*10%</t>
    </r>
  </si>
  <si>
    <t xml:space="preserve">总分</t>
  </si>
  <si>
    <t xml:space="preserve">排名</t>
  </si>
  <si>
    <t xml:space="preserve">学号</t>
  </si>
  <si>
    <t xml:space="preserve">姓名</t>
  </si>
  <si>
    <t xml:space="preserve">基本分</t>
  </si>
  <si>
    <t xml:space="preserve">原始加分</t>
  </si>
  <si>
    <t xml:space="preserve">附加分</t>
  </si>
  <si>
    <t xml:space="preserve">扣分</t>
  </si>
  <si>
    <t xml:space="preserve">品德分</t>
  </si>
  <si>
    <r>
      <rPr>
        <sz val="10"/>
        <rFont val="Noto Sans"/>
        <family val="2"/>
      </rPr>
      <t xml:space="preserve">平均分</t>
    </r>
    <r>
      <rPr>
        <sz val="10"/>
        <rFont val="宋体"/>
        <family val="0"/>
        <charset val="134"/>
      </rPr>
      <t xml:space="preserve">*45%</t>
    </r>
  </si>
  <si>
    <t xml:space="preserve">学业分</t>
  </si>
  <si>
    <t xml:space="preserve">加分</t>
  </si>
  <si>
    <t xml:space="preserve">文体分</t>
  </si>
  <si>
    <t xml:space="preserve">2212283013</t>
  </si>
  <si>
    <t xml:space="preserve">蒋艾贝</t>
  </si>
  <si>
    <t xml:space="preserve">56</t>
  </si>
  <si>
    <t xml:space="preserve">2212283017</t>
  </si>
  <si>
    <t xml:space="preserve">吴曦</t>
  </si>
  <si>
    <t xml:space="preserve">2212283016</t>
  </si>
  <si>
    <t xml:space="preserve">张心怡</t>
  </si>
  <si>
    <t xml:space="preserve">2212283009</t>
  </si>
  <si>
    <t xml:space="preserve">张亚鑫</t>
  </si>
  <si>
    <t xml:space="preserve">2212283007</t>
  </si>
  <si>
    <t xml:space="preserve">连雅</t>
  </si>
  <si>
    <t xml:space="preserve">2212283012</t>
  </si>
  <si>
    <t xml:space="preserve">计云珍</t>
  </si>
  <si>
    <t xml:space="preserve">2212283015</t>
  </si>
  <si>
    <t xml:space="preserve">秦梦瑶</t>
  </si>
  <si>
    <t xml:space="preserve">2212283008</t>
  </si>
  <si>
    <t xml:space="preserve">谢铭月</t>
  </si>
  <si>
    <t xml:space="preserve">2212283018</t>
  </si>
  <si>
    <t xml:space="preserve">蒋晓慧</t>
  </si>
  <si>
    <t xml:space="preserve">2212283011</t>
  </si>
  <si>
    <t xml:space="preserve">王娅琦</t>
  </si>
  <si>
    <t xml:space="preserve">2212283014</t>
  </si>
  <si>
    <t xml:space="preserve">牛奥杰</t>
  </si>
  <si>
    <t xml:space="preserve">2212283010</t>
  </si>
  <si>
    <t xml:space="preserve">张晓霜</t>
  </si>
  <si>
    <r>
      <rPr>
        <sz val="12"/>
        <color rgb="FFFF0000"/>
        <rFont val="Noto Sans"/>
        <family val="2"/>
      </rPr>
      <t xml:space="preserve">注：标红同学</t>
    </r>
    <r>
      <rPr>
        <sz val="12"/>
        <color rgb="FFFF0000"/>
        <rFont val="宋体"/>
        <family val="0"/>
        <charset val="134"/>
      </rPr>
      <t xml:space="preserve">2022-2023</t>
    </r>
    <r>
      <rPr>
        <sz val="12"/>
        <color rgb="FFFF0000"/>
        <rFont val="Noto Sans"/>
        <family val="2"/>
      </rPr>
      <t xml:space="preserve">学年有不及格成绩或未按照要求参加文化沙龙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66FF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S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69"/>
    <col collapsed="false" customWidth="true" hidden="false" outlineLevel="0" max="2" min="2" style="0" width="5.87"/>
    <col collapsed="false" customWidth="true" hidden="false" outlineLevel="0" max="3" min="3" style="0" width="4.87"/>
    <col collapsed="false" customWidth="true" hidden="false" outlineLevel="0" max="4" min="4" style="1" width="6.5"/>
    <col collapsed="false" customWidth="true" hidden="false" outlineLevel="0" max="5" min="5" style="0" width="4.99"/>
    <col collapsed="false" customWidth="true" hidden="false" outlineLevel="0" max="6" min="6" style="0" width="3.99"/>
    <col collapsed="false" customWidth="true" hidden="false" outlineLevel="0" max="7" min="7" style="2" width="6.89"/>
    <col collapsed="false" customWidth="true" hidden="false" outlineLevel="0" max="8" min="8" style="1" width="8.87"/>
    <col collapsed="false" customWidth="true" hidden="false" outlineLevel="0" max="9" min="9" style="1" width="6.75"/>
    <col collapsed="false" customWidth="true" hidden="false" outlineLevel="0" max="10" min="10" style="0" width="9.29"/>
    <col collapsed="false" customWidth="true" hidden="false" outlineLevel="0" max="11" min="11" style="0" width="3.75"/>
    <col collapsed="false" customWidth="true" hidden="false" outlineLevel="0" max="12" min="12" style="2" width="10.49"/>
    <col collapsed="false" customWidth="true" hidden="false" outlineLevel="0" max="13" min="13" style="0" width="5.11"/>
    <col collapsed="false" customWidth="true" hidden="false" outlineLevel="0" max="14" min="14" style="1" width="4.75"/>
    <col collapsed="false" customWidth="true" hidden="false" outlineLevel="0" max="15" min="15" style="0" width="5.24"/>
    <col collapsed="false" customWidth="true" hidden="false" outlineLevel="0" max="16" min="16" style="0" width="3.62"/>
    <col collapsed="false" customWidth="true" hidden="false" outlineLevel="0" max="17" min="17" style="0" width="5.62"/>
    <col collapsed="false" customWidth="true" hidden="false" outlineLevel="0" max="18" min="18" style="2" width="8.87"/>
    <col collapsed="false" customWidth="true" hidden="false" outlineLevel="0" max="19" min="19" style="0" width="4.5"/>
  </cols>
  <sheetData>
    <row r="1" s="4" customFormat="tru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.6" hidden="false" customHeight="false" outlineLevel="0" collapsed="false">
      <c r="A2" s="5"/>
      <c r="B2" s="5"/>
      <c r="C2" s="6" t="s">
        <v>1</v>
      </c>
      <c r="D2" s="6"/>
      <c r="E2" s="6"/>
      <c r="F2" s="6"/>
      <c r="G2" s="6"/>
      <c r="H2" s="7" t="s">
        <v>2</v>
      </c>
      <c r="I2" s="7"/>
      <c r="J2" s="7"/>
      <c r="K2" s="7"/>
      <c r="L2" s="7"/>
      <c r="M2" s="6" t="s">
        <v>3</v>
      </c>
      <c r="N2" s="6"/>
      <c r="O2" s="6"/>
      <c r="P2" s="6"/>
      <c r="Q2" s="6"/>
      <c r="R2" s="8" t="s">
        <v>4</v>
      </c>
      <c r="S2" s="6" t="s">
        <v>5</v>
      </c>
    </row>
    <row r="3" s="11" customFormat="true" ht="15.6" hidden="false" customHeight="false" outlineLevel="0" collapsed="false">
      <c r="A3" s="7" t="s">
        <v>6</v>
      </c>
      <c r="B3" s="7" t="s">
        <v>7</v>
      </c>
      <c r="C3" s="7" t="s">
        <v>8</v>
      </c>
      <c r="D3" s="7" t="s">
        <v>9</v>
      </c>
      <c r="E3" s="7" t="s">
        <v>10</v>
      </c>
      <c r="F3" s="7" t="s">
        <v>11</v>
      </c>
      <c r="G3" s="9" t="s">
        <v>12</v>
      </c>
      <c r="H3" s="7" t="s">
        <v>13</v>
      </c>
      <c r="I3" s="7" t="s">
        <v>9</v>
      </c>
      <c r="J3" s="7" t="s">
        <v>10</v>
      </c>
      <c r="K3" s="7" t="s">
        <v>11</v>
      </c>
      <c r="L3" s="9" t="s">
        <v>14</v>
      </c>
      <c r="M3" s="7" t="s">
        <v>8</v>
      </c>
      <c r="N3" s="7" t="s">
        <v>15</v>
      </c>
      <c r="O3" s="10" t="s">
        <v>10</v>
      </c>
      <c r="P3" s="7" t="s">
        <v>11</v>
      </c>
      <c r="Q3" s="7" t="s">
        <v>16</v>
      </c>
      <c r="R3" s="9"/>
      <c r="S3" s="5"/>
    </row>
    <row r="4" s="20" customFormat="true" ht="15.6" hidden="false" customHeight="false" outlineLevel="0" collapsed="false">
      <c r="A4" s="12" t="s">
        <v>17</v>
      </c>
      <c r="B4" s="13" t="s">
        <v>18</v>
      </c>
      <c r="C4" s="14" t="s">
        <v>19</v>
      </c>
      <c r="D4" s="15" t="n">
        <v>9</v>
      </c>
      <c r="E4" s="7" t="n">
        <f aca="false">D4/15*44</f>
        <v>26.4</v>
      </c>
      <c r="F4" s="7"/>
      <c r="G4" s="16" t="n">
        <f aca="false">(C4+E4)*0.2</f>
        <v>16.48</v>
      </c>
      <c r="H4" s="16" t="n">
        <v>40.365</v>
      </c>
      <c r="I4" s="15" t="n">
        <v>13</v>
      </c>
      <c r="J4" s="9" t="n">
        <f aca="false">I4/13*55</f>
        <v>55</v>
      </c>
      <c r="K4" s="7"/>
      <c r="L4" s="9" t="n">
        <f aca="false">(H4+J4)*0.7</f>
        <v>66.7555</v>
      </c>
      <c r="M4" s="15" t="n">
        <v>50</v>
      </c>
      <c r="N4" s="17" t="n">
        <v>1.5</v>
      </c>
      <c r="O4" s="18" t="n">
        <f aca="false">N4/7.5*50</f>
        <v>10</v>
      </c>
      <c r="P4" s="19"/>
      <c r="Q4" s="7" t="n">
        <f aca="false">(M4+N4)*0.1</f>
        <v>5.15</v>
      </c>
      <c r="R4" s="9" t="n">
        <f aca="false">G4+L4+Q4</f>
        <v>88.3855</v>
      </c>
      <c r="S4" s="7" t="n">
        <v>1</v>
      </c>
    </row>
    <row r="5" s="20" customFormat="true" ht="15.6" hidden="false" customHeight="false" outlineLevel="0" collapsed="false">
      <c r="A5" s="12" t="s">
        <v>20</v>
      </c>
      <c r="B5" s="13" t="s">
        <v>21</v>
      </c>
      <c r="C5" s="14" t="s">
        <v>19</v>
      </c>
      <c r="D5" s="15" t="n">
        <v>10</v>
      </c>
      <c r="E5" s="7" t="n">
        <f aca="false">D5/15*44</f>
        <v>29.3333333333333</v>
      </c>
      <c r="F5" s="7"/>
      <c r="G5" s="16" t="n">
        <f aca="false">(C5+E5)*0.2</f>
        <v>17.0666666666667</v>
      </c>
      <c r="H5" s="16" t="n">
        <v>40.365</v>
      </c>
      <c r="I5" s="15" t="n">
        <v>11</v>
      </c>
      <c r="J5" s="9" t="n">
        <f aca="false">I5/13*55</f>
        <v>46.5384615384615</v>
      </c>
      <c r="K5" s="7"/>
      <c r="L5" s="9" t="n">
        <f aca="false">(H5+J5)*0.7</f>
        <v>60.8324230769231</v>
      </c>
      <c r="M5" s="15" t="n">
        <v>50</v>
      </c>
      <c r="N5" s="17" t="n">
        <v>1.5</v>
      </c>
      <c r="O5" s="18" t="n">
        <f aca="false">N5/7.5*50</f>
        <v>10</v>
      </c>
      <c r="P5" s="19"/>
      <c r="Q5" s="7" t="n">
        <f aca="false">(M5+N5)*0.1</f>
        <v>5.15</v>
      </c>
      <c r="R5" s="9" t="n">
        <f aca="false">G5+L5+Q5</f>
        <v>83.0490897435898</v>
      </c>
      <c r="S5" s="7" t="n">
        <v>2</v>
      </c>
    </row>
    <row r="6" s="21" customFormat="true" ht="15.6" hidden="false" customHeight="false" outlineLevel="0" collapsed="false">
      <c r="A6" s="12" t="s">
        <v>22</v>
      </c>
      <c r="B6" s="13" t="s">
        <v>23</v>
      </c>
      <c r="C6" s="14" t="s">
        <v>19</v>
      </c>
      <c r="D6" s="15" t="n">
        <v>7</v>
      </c>
      <c r="E6" s="7" t="n">
        <f aca="false">D6/15*44</f>
        <v>20.5333333333333</v>
      </c>
      <c r="F6" s="7"/>
      <c r="G6" s="16" t="n">
        <f aca="false">(C6+E6)*0.2</f>
        <v>15.3066666666667</v>
      </c>
      <c r="H6" s="16" t="n">
        <v>41.49</v>
      </c>
      <c r="I6" s="15" t="n">
        <v>8</v>
      </c>
      <c r="J6" s="9" t="n">
        <f aca="false">I6/13*55</f>
        <v>33.8461538461539</v>
      </c>
      <c r="K6" s="7"/>
      <c r="L6" s="9" t="n">
        <f aca="false">(H6+J6)*0.7</f>
        <v>52.7353076923077</v>
      </c>
      <c r="M6" s="15" t="n">
        <v>50</v>
      </c>
      <c r="N6" s="17" t="n">
        <v>7.5</v>
      </c>
      <c r="O6" s="18" t="n">
        <f aca="false">N6/7.5*50</f>
        <v>50</v>
      </c>
      <c r="P6" s="19"/>
      <c r="Q6" s="7" t="n">
        <f aca="false">(M6+N6)*0.1</f>
        <v>5.75</v>
      </c>
      <c r="R6" s="9" t="n">
        <f aca="false">G6+L6+Q6</f>
        <v>73.7919743589744</v>
      </c>
      <c r="S6" s="7" t="n">
        <v>3</v>
      </c>
    </row>
    <row r="7" s="20" customFormat="true" ht="15.6" hidden="false" customHeight="false" outlineLevel="0" collapsed="false">
      <c r="A7" s="12" t="s">
        <v>24</v>
      </c>
      <c r="B7" s="13" t="s">
        <v>25</v>
      </c>
      <c r="C7" s="14" t="s">
        <v>19</v>
      </c>
      <c r="D7" s="15" t="n">
        <v>5</v>
      </c>
      <c r="E7" s="7" t="n">
        <f aca="false">D7/15*44</f>
        <v>14.6666666666667</v>
      </c>
      <c r="F7" s="7"/>
      <c r="G7" s="16" t="n">
        <f aca="false">(C7+E7)*0.2</f>
        <v>14.1333333333333</v>
      </c>
      <c r="H7" s="16" t="n">
        <v>40.725</v>
      </c>
      <c r="I7" s="15" t="n">
        <v>7</v>
      </c>
      <c r="J7" s="9" t="n">
        <f aca="false">I7/13*55</f>
        <v>29.6153846153846</v>
      </c>
      <c r="K7" s="7"/>
      <c r="L7" s="9" t="n">
        <f aca="false">(H7+J7)*0.7</f>
        <v>49.2382692307692</v>
      </c>
      <c r="M7" s="15" t="n">
        <v>50</v>
      </c>
      <c r="N7" s="17" t="n">
        <v>1.5</v>
      </c>
      <c r="O7" s="18" t="n">
        <f aca="false">N7/7.5*50</f>
        <v>10</v>
      </c>
      <c r="P7" s="19"/>
      <c r="Q7" s="7" t="n">
        <f aca="false">(M7+N7)*0.1</f>
        <v>5.15</v>
      </c>
      <c r="R7" s="9" t="n">
        <f aca="false">G7+L7+Q7</f>
        <v>68.5216025641026</v>
      </c>
      <c r="S7" s="7" t="n">
        <v>4</v>
      </c>
    </row>
    <row r="8" s="20" customFormat="true" ht="15.6" hidden="false" customHeight="false" outlineLevel="0" collapsed="false">
      <c r="A8" s="12" t="s">
        <v>26</v>
      </c>
      <c r="B8" s="13" t="s">
        <v>27</v>
      </c>
      <c r="C8" s="14" t="s">
        <v>19</v>
      </c>
      <c r="D8" s="15" t="n">
        <v>8</v>
      </c>
      <c r="E8" s="7" t="n">
        <f aca="false">D8/15*44</f>
        <v>23.4666666666667</v>
      </c>
      <c r="F8" s="7"/>
      <c r="G8" s="16" t="n">
        <f aca="false">(C8+E8)*0.2</f>
        <v>15.8933333333333</v>
      </c>
      <c r="H8" s="16" t="n">
        <v>39.915</v>
      </c>
      <c r="I8" s="15" t="n">
        <v>5</v>
      </c>
      <c r="J8" s="9" t="n">
        <f aca="false">I8/13*55</f>
        <v>21.1538461538462</v>
      </c>
      <c r="K8" s="7"/>
      <c r="L8" s="9" t="n">
        <f aca="false">(H8+J8)*0.7</f>
        <v>42.7481923076923</v>
      </c>
      <c r="M8" s="15" t="n">
        <v>50</v>
      </c>
      <c r="N8" s="17" t="n">
        <v>1.5</v>
      </c>
      <c r="O8" s="18" t="n">
        <f aca="false">N8/7.5*50</f>
        <v>10</v>
      </c>
      <c r="P8" s="19"/>
      <c r="Q8" s="7" t="n">
        <f aca="false">(M8+N8)*0.1</f>
        <v>5.15</v>
      </c>
      <c r="R8" s="9" t="n">
        <f aca="false">G8+L8+Q8</f>
        <v>63.7915256410256</v>
      </c>
      <c r="S8" s="7" t="n">
        <v>5</v>
      </c>
    </row>
    <row r="9" s="21" customFormat="true" ht="15.6" hidden="false" customHeight="false" outlineLevel="0" collapsed="false">
      <c r="A9" s="12" t="s">
        <v>28</v>
      </c>
      <c r="B9" s="13" t="s">
        <v>29</v>
      </c>
      <c r="C9" s="14" t="s">
        <v>19</v>
      </c>
      <c r="D9" s="15" t="n">
        <v>4</v>
      </c>
      <c r="E9" s="7" t="n">
        <f aca="false">D9/15*44</f>
        <v>11.7333333333333</v>
      </c>
      <c r="F9" s="7"/>
      <c r="G9" s="16" t="n">
        <f aca="false">(C9+E9)*0.2</f>
        <v>13.5466666666667</v>
      </c>
      <c r="H9" s="16" t="n">
        <v>40.905</v>
      </c>
      <c r="I9" s="15" t="n">
        <v>4</v>
      </c>
      <c r="J9" s="9" t="n">
        <f aca="false">I9/13*55</f>
        <v>16.9230769230769</v>
      </c>
      <c r="K9" s="7"/>
      <c r="L9" s="9" t="n">
        <f aca="false">(H9+J9)*0.7</f>
        <v>40.4796538461538</v>
      </c>
      <c r="M9" s="15" t="n">
        <v>50</v>
      </c>
      <c r="N9" s="17" t="n">
        <v>1.5</v>
      </c>
      <c r="O9" s="18" t="n">
        <f aca="false">N9/7.5*50</f>
        <v>10</v>
      </c>
      <c r="P9" s="19"/>
      <c r="Q9" s="7" t="n">
        <f aca="false">(M9+N9)*0.1</f>
        <v>5.15</v>
      </c>
      <c r="R9" s="9" t="n">
        <f aca="false">G9+L9+Q9</f>
        <v>59.1763205128205</v>
      </c>
      <c r="S9" s="7" t="n">
        <v>6</v>
      </c>
    </row>
    <row r="10" s="20" customFormat="true" ht="15.6" hidden="false" customHeight="false" outlineLevel="0" collapsed="false">
      <c r="A10" s="12" t="s">
        <v>30</v>
      </c>
      <c r="B10" s="13" t="s">
        <v>31</v>
      </c>
      <c r="C10" s="14" t="s">
        <v>19</v>
      </c>
      <c r="D10" s="15" t="n">
        <v>5</v>
      </c>
      <c r="E10" s="7" t="n">
        <f aca="false">D10/15*44</f>
        <v>14.6666666666667</v>
      </c>
      <c r="F10" s="7"/>
      <c r="G10" s="16" t="n">
        <f aca="false">(C10+E10)*0.2</f>
        <v>14.1333333333333</v>
      </c>
      <c r="H10" s="16" t="n">
        <v>40.725</v>
      </c>
      <c r="I10" s="15" t="n">
        <v>3</v>
      </c>
      <c r="J10" s="9" t="n">
        <f aca="false">I10/13*55</f>
        <v>12.6923076923077</v>
      </c>
      <c r="K10" s="7"/>
      <c r="L10" s="9" t="n">
        <f aca="false">(H10+J10)*0.7</f>
        <v>37.3921153846154</v>
      </c>
      <c r="M10" s="15" t="n">
        <v>50</v>
      </c>
      <c r="N10" s="17" t="n">
        <v>1.5</v>
      </c>
      <c r="O10" s="18" t="n">
        <f aca="false">N10/7.5*50</f>
        <v>10</v>
      </c>
      <c r="P10" s="19"/>
      <c r="Q10" s="7" t="n">
        <f aca="false">(M10+N10)*0.1</f>
        <v>5.15</v>
      </c>
      <c r="R10" s="9" t="n">
        <f aca="false">G10+L10+Q10</f>
        <v>56.6754487179487</v>
      </c>
      <c r="S10" s="7" t="n">
        <v>7</v>
      </c>
    </row>
    <row r="11" s="20" customFormat="true" ht="15.6" hidden="false" customHeight="false" outlineLevel="0" collapsed="false">
      <c r="A11" s="12" t="s">
        <v>32</v>
      </c>
      <c r="B11" s="13" t="s">
        <v>33</v>
      </c>
      <c r="C11" s="14" t="s">
        <v>19</v>
      </c>
      <c r="D11" s="15" t="n">
        <v>15</v>
      </c>
      <c r="E11" s="7" t="n">
        <f aca="false">D11/15*44</f>
        <v>44</v>
      </c>
      <c r="F11" s="7"/>
      <c r="G11" s="16" t="n">
        <f aca="false">(C11+E11)*0.2</f>
        <v>20</v>
      </c>
      <c r="H11" s="16" t="n">
        <v>41.085</v>
      </c>
      <c r="I11" s="15" t="n">
        <v>0</v>
      </c>
      <c r="J11" s="9" t="n">
        <f aca="false">I11/13*55</f>
        <v>0</v>
      </c>
      <c r="K11" s="7"/>
      <c r="L11" s="9" t="n">
        <f aca="false">(H11+J11)*0.7</f>
        <v>28.7595</v>
      </c>
      <c r="M11" s="15" t="n">
        <v>50</v>
      </c>
      <c r="N11" s="17" t="n">
        <v>1.5</v>
      </c>
      <c r="O11" s="18" t="n">
        <f aca="false">N11/7.5*50</f>
        <v>10</v>
      </c>
      <c r="P11" s="19"/>
      <c r="Q11" s="7" t="n">
        <f aca="false">(M11+N11)*0.1</f>
        <v>5.15</v>
      </c>
      <c r="R11" s="9" t="n">
        <f aca="false">G11+L11+Q11</f>
        <v>53.9095</v>
      </c>
      <c r="S11" s="7" t="n">
        <v>8</v>
      </c>
    </row>
    <row r="12" s="20" customFormat="true" ht="15.6" hidden="false" customHeight="false" outlineLevel="0" collapsed="false">
      <c r="A12" s="12" t="s">
        <v>34</v>
      </c>
      <c r="B12" s="13" t="s">
        <v>35</v>
      </c>
      <c r="C12" s="14" t="s">
        <v>19</v>
      </c>
      <c r="D12" s="15" t="n">
        <v>6</v>
      </c>
      <c r="E12" s="7" t="n">
        <f aca="false">D12/15*44</f>
        <v>17.6</v>
      </c>
      <c r="F12" s="7"/>
      <c r="G12" s="16" t="n">
        <f aca="false">(C12+E12)*0.2</f>
        <v>14.72</v>
      </c>
      <c r="H12" s="16" t="n">
        <v>40.095</v>
      </c>
      <c r="I12" s="15" t="n">
        <v>2</v>
      </c>
      <c r="J12" s="9" t="n">
        <f aca="false">I12/13*55</f>
        <v>8.46153846153846</v>
      </c>
      <c r="K12" s="7"/>
      <c r="L12" s="9" t="n">
        <f aca="false">(H12+J12)*0.7</f>
        <v>33.9895769230769</v>
      </c>
      <c r="M12" s="15" t="n">
        <v>50</v>
      </c>
      <c r="N12" s="17" t="n">
        <v>1.5</v>
      </c>
      <c r="O12" s="18" t="n">
        <f aca="false">N12/7.5*50</f>
        <v>10</v>
      </c>
      <c r="P12" s="19"/>
      <c r="Q12" s="7" t="n">
        <f aca="false">(M12+N12)*0.1</f>
        <v>5.15</v>
      </c>
      <c r="R12" s="9" t="n">
        <f aca="false">G12+L12+Q12</f>
        <v>53.8595769230769</v>
      </c>
      <c r="S12" s="7" t="n">
        <v>9</v>
      </c>
    </row>
    <row r="13" s="21" customFormat="true" ht="15.6" hidden="false" customHeight="false" outlineLevel="0" collapsed="false">
      <c r="A13" s="12" t="s">
        <v>36</v>
      </c>
      <c r="B13" s="13" t="s">
        <v>37</v>
      </c>
      <c r="C13" s="14" t="s">
        <v>19</v>
      </c>
      <c r="D13" s="15" t="n">
        <v>0</v>
      </c>
      <c r="E13" s="7" t="n">
        <f aca="false">D13/15*44</f>
        <v>0</v>
      </c>
      <c r="F13" s="7"/>
      <c r="G13" s="16" t="n">
        <f aca="false">(C13+E13)*0.2</f>
        <v>11.2</v>
      </c>
      <c r="H13" s="16" t="n">
        <v>40.23</v>
      </c>
      <c r="I13" s="15" t="n">
        <v>2</v>
      </c>
      <c r="J13" s="9" t="n">
        <f aca="false">I13/13*55</f>
        <v>8.46153846153846</v>
      </c>
      <c r="K13" s="7"/>
      <c r="L13" s="9" t="n">
        <f aca="false">(H13+J13)*0.7</f>
        <v>34.0840769230769</v>
      </c>
      <c r="M13" s="15" t="n">
        <v>50</v>
      </c>
      <c r="N13" s="17" t="n">
        <v>1.5</v>
      </c>
      <c r="O13" s="18" t="n">
        <f aca="false">N13/7.5*50</f>
        <v>10</v>
      </c>
      <c r="P13" s="19"/>
      <c r="Q13" s="7" t="n">
        <f aca="false">(M13+N13)*0.1</f>
        <v>5.15</v>
      </c>
      <c r="R13" s="9" t="n">
        <f aca="false">G13+L13+Q13</f>
        <v>50.4340769230769</v>
      </c>
      <c r="S13" s="7" t="n">
        <v>10</v>
      </c>
    </row>
    <row r="14" s="32" customFormat="true" ht="15.6" hidden="false" customHeight="false" outlineLevel="0" collapsed="false">
      <c r="A14" s="22" t="s">
        <v>38</v>
      </c>
      <c r="B14" s="23" t="s">
        <v>39</v>
      </c>
      <c r="C14" s="24" t="s">
        <v>19</v>
      </c>
      <c r="D14" s="25" t="n">
        <v>1.5</v>
      </c>
      <c r="E14" s="26" t="n">
        <f aca="false">D14/15*44</f>
        <v>4.4</v>
      </c>
      <c r="F14" s="26"/>
      <c r="G14" s="27" t="n">
        <f aca="false">(C14+E14)*0.2</f>
        <v>12.08</v>
      </c>
      <c r="H14" s="27" t="n">
        <v>40.365</v>
      </c>
      <c r="I14" s="25" t="n">
        <v>0</v>
      </c>
      <c r="J14" s="28" t="n">
        <f aca="false">I14/13*55</f>
        <v>0</v>
      </c>
      <c r="K14" s="26"/>
      <c r="L14" s="28" t="n">
        <f aca="false">(H14+J14)*0.7</f>
        <v>28.2555</v>
      </c>
      <c r="M14" s="25" t="n">
        <v>50</v>
      </c>
      <c r="N14" s="29" t="n">
        <v>1</v>
      </c>
      <c r="O14" s="30" t="n">
        <f aca="false">N14/7.5*50</f>
        <v>6.66666666666667</v>
      </c>
      <c r="P14" s="31"/>
      <c r="Q14" s="26" t="n">
        <f aca="false">(M14+N14)*0.1</f>
        <v>5.1</v>
      </c>
      <c r="R14" s="28" t="n">
        <f aca="false">G14+L14+Q14</f>
        <v>45.4355</v>
      </c>
      <c r="S14" s="26" t="n">
        <v>11</v>
      </c>
    </row>
    <row r="15" s="32" customFormat="true" ht="15.6" hidden="false" customHeight="false" outlineLevel="0" collapsed="false">
      <c r="A15" s="22" t="s">
        <v>40</v>
      </c>
      <c r="B15" s="23" t="s">
        <v>41</v>
      </c>
      <c r="C15" s="24" t="s">
        <v>19</v>
      </c>
      <c r="D15" s="25" t="n">
        <v>0</v>
      </c>
      <c r="E15" s="26" t="n">
        <f aca="false">D15/15*44</f>
        <v>0</v>
      </c>
      <c r="F15" s="26"/>
      <c r="G15" s="27" t="n">
        <f aca="false">(C15+E15)*0.2</f>
        <v>11.2</v>
      </c>
      <c r="H15" s="27" t="n">
        <v>40.59</v>
      </c>
      <c r="I15" s="25" t="n">
        <v>0</v>
      </c>
      <c r="J15" s="28" t="n">
        <f aca="false">I15/13*55</f>
        <v>0</v>
      </c>
      <c r="K15" s="26"/>
      <c r="L15" s="28" t="n">
        <f aca="false">(H15+J15)*0.7</f>
        <v>28.413</v>
      </c>
      <c r="M15" s="25" t="n">
        <v>50</v>
      </c>
      <c r="N15" s="29" t="n">
        <v>0</v>
      </c>
      <c r="O15" s="30" t="n">
        <f aca="false">N15/7.5*50</f>
        <v>0</v>
      </c>
      <c r="P15" s="31"/>
      <c r="Q15" s="26" t="n">
        <f aca="false">(M15+N15)*0.1</f>
        <v>5</v>
      </c>
      <c r="R15" s="28" t="n">
        <f aca="false">G15+L15+Q15</f>
        <v>44.613</v>
      </c>
      <c r="S15" s="26" t="n">
        <v>12</v>
      </c>
    </row>
    <row r="16" s="11" customFormat="true" ht="15.6" hidden="false" customHeight="false" outlineLevel="0" collapsed="false">
      <c r="A16" s="33" t="s">
        <v>4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</sheetData>
  <mergeCells count="5">
    <mergeCell ref="A1:S1"/>
    <mergeCell ref="C2:G2"/>
    <mergeCell ref="H2:L2"/>
    <mergeCell ref="M2:Q2"/>
    <mergeCell ref="A16:S16"/>
  </mergeCells>
  <printOptions headings="false" gridLines="false" gridLinesSet="true" horizontalCentered="false" verticalCentered="false"/>
  <pageMargins left="0.75" right="0.55069444444444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2T12:36:27Z</dcterms:created>
  <dc:creator>Administrator</dc:creator>
  <dc:description/>
  <dc:language>en-US</dc:language>
  <cp:lastModifiedBy>Administrator</cp:lastModifiedBy>
  <dcterms:modified xsi:type="dcterms:W3CDTF">2023-09-13T07:0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401C4B169041DCA78F51D76982D646_13</vt:lpwstr>
  </property>
  <property fmtid="{D5CDD505-2E9C-101B-9397-08002B2CF9AE}" pid="3" name="KSOProductBuildVer">
    <vt:lpwstr>2052-12.1.0.15374</vt:lpwstr>
  </property>
</Properties>
</file>