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8">
  <si>
    <r>
      <rPr>
        <sz val="18"/>
        <rFont val="宋体"/>
        <family val="0"/>
        <charset val="134"/>
      </rPr>
      <t xml:space="preserve">2022-2023</t>
    </r>
    <r>
      <rPr>
        <sz val="18"/>
        <rFont val="Noto Sans"/>
        <family val="2"/>
      </rPr>
      <t xml:space="preserve">学年</t>
    </r>
    <r>
      <rPr>
        <sz val="18"/>
        <rFont val="宋体"/>
        <family val="0"/>
        <charset val="134"/>
      </rPr>
      <t xml:space="preserve">21</t>
    </r>
    <r>
      <rPr>
        <sz val="18"/>
        <rFont val="Noto Sans"/>
        <family val="2"/>
      </rPr>
      <t xml:space="preserve">级三年制美术综合测评</t>
    </r>
  </si>
  <si>
    <r>
      <rPr>
        <sz val="10"/>
        <rFont val="Noto Sans"/>
        <family val="2"/>
      </rPr>
      <t xml:space="preserve">品德</t>
    </r>
    <r>
      <rPr>
        <sz val="10"/>
        <rFont val="宋体"/>
        <family val="0"/>
        <charset val="134"/>
      </rPr>
      <t xml:space="preserve">*20%</t>
    </r>
  </si>
  <si>
    <r>
      <rPr>
        <sz val="10"/>
        <rFont val="Noto Sans"/>
        <family val="2"/>
      </rPr>
      <t xml:space="preserve">学业</t>
    </r>
    <r>
      <rPr>
        <sz val="10"/>
        <rFont val="宋体"/>
        <family val="0"/>
        <charset val="134"/>
      </rPr>
      <t xml:space="preserve">*70%</t>
    </r>
  </si>
  <si>
    <r>
      <rPr>
        <sz val="10"/>
        <rFont val="Noto Sans"/>
        <family val="2"/>
      </rPr>
      <t xml:space="preserve">文体</t>
    </r>
    <r>
      <rPr>
        <sz val="10"/>
        <rFont val="宋体"/>
        <family val="0"/>
        <charset val="134"/>
      </rPr>
      <t xml:space="preserve">*10%</t>
    </r>
  </si>
  <si>
    <t xml:space="preserve">总分</t>
  </si>
  <si>
    <t xml:space="preserve">排名</t>
  </si>
  <si>
    <t xml:space="preserve">学号</t>
  </si>
  <si>
    <t xml:space="preserve">基本分</t>
  </si>
  <si>
    <t xml:space="preserve">原始加分</t>
  </si>
  <si>
    <t xml:space="preserve">附加分</t>
  </si>
  <si>
    <t xml:space="preserve">扣分</t>
  </si>
  <si>
    <t xml:space="preserve">品德分</t>
  </si>
  <si>
    <r>
      <rPr>
        <sz val="10"/>
        <rFont val="Noto Sans"/>
        <family val="2"/>
      </rPr>
      <t xml:space="preserve">平均分</t>
    </r>
    <r>
      <rPr>
        <sz val="10"/>
        <rFont val="宋体"/>
        <family val="0"/>
        <charset val="134"/>
      </rPr>
      <t xml:space="preserve">*45%</t>
    </r>
  </si>
  <si>
    <t xml:space="preserve">学业分</t>
  </si>
  <si>
    <t xml:space="preserve">加分</t>
  </si>
  <si>
    <t xml:space="preserve">文体分</t>
  </si>
  <si>
    <t xml:space="preserve">56</t>
  </si>
  <si>
    <r>
      <rPr>
        <sz val="12"/>
        <color rgb="FFFF0000"/>
        <rFont val="Noto Sans"/>
        <family val="2"/>
      </rPr>
      <t xml:space="preserve">注：标红同学</t>
    </r>
    <r>
      <rPr>
        <sz val="12"/>
        <color rgb="FFFF0000"/>
        <rFont val="宋体"/>
        <family val="0"/>
        <charset val="134"/>
      </rPr>
      <t xml:space="preserve">2022-2023</t>
    </r>
    <r>
      <rPr>
        <sz val="12"/>
        <color rgb="FFFF0000"/>
        <rFont val="Noto Sans"/>
        <family val="2"/>
      </rPr>
      <t xml:space="preserve">学年有不及格成绩或未按照要求参加文化沙龙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66FF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name val="宋体"/>
      <family val="0"/>
      <charset val="134"/>
    </font>
    <font>
      <sz val="10.5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" activeCellId="0" sqref="B1:B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4.87"/>
    <col collapsed="false" customWidth="true" hidden="false" outlineLevel="0" max="3" min="3" style="1" width="6.5"/>
    <col collapsed="false" customWidth="true" hidden="false" outlineLevel="0" max="4" min="4" style="2" width="7.06"/>
    <col collapsed="false" customWidth="true" hidden="false" outlineLevel="0" max="5" min="5" style="0" width="3.99"/>
    <col collapsed="false" customWidth="true" hidden="false" outlineLevel="0" max="6" min="6" style="3" width="7.9"/>
    <col collapsed="false" customWidth="true" hidden="false" outlineLevel="0" max="7" min="7" style="1" width="8.87"/>
    <col collapsed="false" customWidth="true" hidden="false" outlineLevel="0" max="8" min="8" style="1" width="6.75"/>
    <col collapsed="false" customWidth="true" hidden="false" outlineLevel="0" max="9" min="9" style="0" width="8.47"/>
    <col collapsed="false" customWidth="true" hidden="false" outlineLevel="0" max="10" min="10" style="0" width="3.75"/>
    <col collapsed="false" customWidth="true" hidden="false" outlineLevel="0" max="11" min="11" style="3" width="10.49"/>
    <col collapsed="false" customWidth="true" hidden="false" outlineLevel="0" max="12" min="12" style="0" width="5.11"/>
    <col collapsed="false" customWidth="true" hidden="false" outlineLevel="0" max="13" min="13" style="1" width="4.75"/>
    <col collapsed="false" customWidth="true" hidden="false" outlineLevel="0" max="14" min="14" style="0" width="5.24"/>
    <col collapsed="false" customWidth="true" hidden="false" outlineLevel="0" max="15" min="15" style="0" width="3.62"/>
    <col collapsed="false" customWidth="true" hidden="false" outlineLevel="0" max="16" min="16" style="3" width="7.06"/>
    <col collapsed="false" customWidth="true" hidden="false" outlineLevel="0" max="17" min="17" style="3" width="8.87"/>
    <col collapsed="false" customWidth="true" hidden="false" outlineLevel="0" max="18" min="18" style="0" width="4.5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6" hidden="false" customHeight="false" outlineLevel="0" collapsed="false">
      <c r="A2" s="6"/>
      <c r="B2" s="7" t="s">
        <v>1</v>
      </c>
      <c r="C2" s="7"/>
      <c r="D2" s="7"/>
      <c r="E2" s="7"/>
      <c r="F2" s="7"/>
      <c r="G2" s="8" t="s">
        <v>2</v>
      </c>
      <c r="H2" s="8"/>
      <c r="I2" s="8"/>
      <c r="J2" s="8"/>
      <c r="K2" s="8"/>
      <c r="L2" s="7" t="s">
        <v>3</v>
      </c>
      <c r="M2" s="7"/>
      <c r="N2" s="7"/>
      <c r="O2" s="7"/>
      <c r="P2" s="7"/>
      <c r="Q2" s="9" t="s">
        <v>4</v>
      </c>
      <c r="R2" s="7" t="s">
        <v>5</v>
      </c>
    </row>
    <row r="3" s="12" customFormat="true" ht="15.6" hidden="false" customHeight="false" outlineLevel="0" collapsed="false">
      <c r="A3" s="8" t="s">
        <v>6</v>
      </c>
      <c r="B3" s="8" t="s">
        <v>7</v>
      </c>
      <c r="C3" s="8" t="s">
        <v>8</v>
      </c>
      <c r="D3" s="10" t="s">
        <v>9</v>
      </c>
      <c r="E3" s="8" t="s">
        <v>10</v>
      </c>
      <c r="F3" s="11" t="s">
        <v>11</v>
      </c>
      <c r="G3" s="8" t="s">
        <v>12</v>
      </c>
      <c r="H3" s="8" t="s">
        <v>8</v>
      </c>
      <c r="I3" s="8" t="s">
        <v>9</v>
      </c>
      <c r="J3" s="8" t="s">
        <v>10</v>
      </c>
      <c r="K3" s="11" t="s">
        <v>13</v>
      </c>
      <c r="L3" s="8" t="s">
        <v>7</v>
      </c>
      <c r="M3" s="8" t="s">
        <v>14</v>
      </c>
      <c r="N3" s="8" t="s">
        <v>9</v>
      </c>
      <c r="O3" s="8" t="s">
        <v>10</v>
      </c>
      <c r="P3" s="11" t="s">
        <v>15</v>
      </c>
      <c r="Q3" s="11"/>
      <c r="R3" s="6"/>
    </row>
    <row r="4" s="16" customFormat="true" ht="15.6" hidden="false" customHeight="false" outlineLevel="0" collapsed="false">
      <c r="A4" s="13" t="n">
        <v>2112283041</v>
      </c>
      <c r="B4" s="14" t="s">
        <v>16</v>
      </c>
      <c r="C4" s="15" t="n">
        <v>14</v>
      </c>
      <c r="D4" s="10" t="n">
        <f aca="false">C4/24*44</f>
        <v>25.6666666666667</v>
      </c>
      <c r="E4" s="15"/>
      <c r="F4" s="10" t="n">
        <f aca="false">(B4+D4)*0.2</f>
        <v>16.3333333333333</v>
      </c>
      <c r="G4" s="10" t="n">
        <v>40.41</v>
      </c>
      <c r="H4" s="15" t="n">
        <v>88</v>
      </c>
      <c r="I4" s="10" t="n">
        <f aca="false">H4/88*55</f>
        <v>55</v>
      </c>
      <c r="J4" s="15"/>
      <c r="K4" s="10" t="n">
        <f aca="false">(G4+I4)*0.7</f>
        <v>66.787</v>
      </c>
      <c r="L4" s="15" t="n">
        <v>50</v>
      </c>
      <c r="M4" s="15" t="n">
        <v>5.5</v>
      </c>
      <c r="N4" s="15" t="n">
        <f aca="false">M4/5.5*50</f>
        <v>50</v>
      </c>
      <c r="O4" s="15"/>
      <c r="P4" s="10" t="n">
        <f aca="false">(L4+N4)*0.1</f>
        <v>10</v>
      </c>
      <c r="Q4" s="10" t="n">
        <f aca="false">F4+K4+P4</f>
        <v>93.1203333333333</v>
      </c>
      <c r="R4" s="15" t="n">
        <v>1</v>
      </c>
    </row>
    <row r="5" s="16" customFormat="true" ht="15.6" hidden="false" customHeight="false" outlineLevel="0" collapsed="false">
      <c r="A5" s="13" t="n">
        <v>2112283030</v>
      </c>
      <c r="B5" s="14" t="s">
        <v>16</v>
      </c>
      <c r="C5" s="15" t="n">
        <v>10</v>
      </c>
      <c r="D5" s="10" t="n">
        <f aca="false">C5/24*44</f>
        <v>18.3333333333333</v>
      </c>
      <c r="E5" s="15"/>
      <c r="F5" s="10" t="n">
        <f aca="false">(B5+D5)*0.2</f>
        <v>14.8666666666667</v>
      </c>
      <c r="G5" s="10" t="n">
        <v>40.14</v>
      </c>
      <c r="H5" s="15" t="n">
        <v>44</v>
      </c>
      <c r="I5" s="10" t="n">
        <f aca="false">H5/88*55</f>
        <v>27.5</v>
      </c>
      <c r="J5" s="15"/>
      <c r="K5" s="10" t="n">
        <f aca="false">(G5+I5)*0.7</f>
        <v>47.348</v>
      </c>
      <c r="L5" s="15" t="n">
        <v>50</v>
      </c>
      <c r="M5" s="15" t="n">
        <v>3.5</v>
      </c>
      <c r="N5" s="15" t="n">
        <f aca="false">M5/5.5*50</f>
        <v>31.8181818181818</v>
      </c>
      <c r="O5" s="15"/>
      <c r="P5" s="10" t="n">
        <f aca="false">(L5+N5)*0.1</f>
        <v>8.18181818181818</v>
      </c>
      <c r="Q5" s="10" t="n">
        <f aca="false">F5+K5+P5</f>
        <v>70.3964848484849</v>
      </c>
      <c r="R5" s="15" t="n">
        <v>2</v>
      </c>
    </row>
    <row r="6" s="17" customFormat="true" ht="15.6" hidden="false" customHeight="false" outlineLevel="0" collapsed="false">
      <c r="A6" s="13" t="n">
        <v>2112283047</v>
      </c>
      <c r="B6" s="14" t="s">
        <v>16</v>
      </c>
      <c r="C6" s="15" t="n">
        <v>0</v>
      </c>
      <c r="D6" s="10" t="n">
        <f aca="false">C6/24*44</f>
        <v>0</v>
      </c>
      <c r="E6" s="15"/>
      <c r="F6" s="10" t="n">
        <f aca="false">(B6+D6)*0.2</f>
        <v>11.2</v>
      </c>
      <c r="G6" s="10" t="n">
        <v>40.365</v>
      </c>
      <c r="H6" s="15" t="n">
        <v>56</v>
      </c>
      <c r="I6" s="10" t="n">
        <f aca="false">H6/88*55</f>
        <v>35</v>
      </c>
      <c r="J6" s="15"/>
      <c r="K6" s="10" t="n">
        <f aca="false">(G6+I6)*0.7</f>
        <v>52.7555</v>
      </c>
      <c r="L6" s="15" t="n">
        <v>50</v>
      </c>
      <c r="M6" s="15" t="n">
        <v>1.5</v>
      </c>
      <c r="N6" s="15" t="n">
        <f aca="false">M6/5.5*50</f>
        <v>13.6363636363636</v>
      </c>
      <c r="O6" s="15"/>
      <c r="P6" s="10" t="n">
        <f aca="false">(L6+N6)*0.1</f>
        <v>6.36363636363636</v>
      </c>
      <c r="Q6" s="10" t="n">
        <f aca="false">F6+K6+P6</f>
        <v>70.3191363636364</v>
      </c>
      <c r="R6" s="15" t="n">
        <v>3</v>
      </c>
    </row>
    <row r="7" s="16" customFormat="true" ht="15.6" hidden="false" customHeight="false" outlineLevel="0" collapsed="false">
      <c r="A7" s="18" t="n">
        <v>2112283046</v>
      </c>
      <c r="B7" s="14" t="s">
        <v>16</v>
      </c>
      <c r="C7" s="15" t="n">
        <v>24</v>
      </c>
      <c r="D7" s="10" t="n">
        <f aca="false">C7/24*44</f>
        <v>44</v>
      </c>
      <c r="E7" s="15"/>
      <c r="F7" s="10" t="n">
        <f aca="false">(B7+D7)*0.2</f>
        <v>20</v>
      </c>
      <c r="G7" s="10" t="n">
        <v>40.095</v>
      </c>
      <c r="H7" s="15" t="n">
        <v>36</v>
      </c>
      <c r="I7" s="10" t="n">
        <f aca="false">H7/88*55</f>
        <v>22.5</v>
      </c>
      <c r="J7" s="15"/>
      <c r="K7" s="10" t="n">
        <f aca="false">(G7+I7)*0.7</f>
        <v>43.8165</v>
      </c>
      <c r="L7" s="15" t="n">
        <v>50</v>
      </c>
      <c r="M7" s="15" t="n">
        <v>1.5</v>
      </c>
      <c r="N7" s="15" t="n">
        <f aca="false">M7/5.5*50</f>
        <v>13.6363636363636</v>
      </c>
      <c r="O7" s="15"/>
      <c r="P7" s="10" t="n">
        <f aca="false">(L7+N7)*0.1</f>
        <v>6.36363636363636</v>
      </c>
      <c r="Q7" s="10" t="n">
        <f aca="false">F7+K7+P7</f>
        <v>70.1801363636364</v>
      </c>
      <c r="R7" s="15" t="n">
        <v>4</v>
      </c>
    </row>
    <row r="8" s="16" customFormat="true" ht="15.6" hidden="false" customHeight="false" outlineLevel="0" collapsed="false">
      <c r="A8" s="18" t="n">
        <v>2112283045</v>
      </c>
      <c r="B8" s="14" t="s">
        <v>16</v>
      </c>
      <c r="C8" s="15" t="n">
        <v>4</v>
      </c>
      <c r="D8" s="10" t="n">
        <f aca="false">C8/24*44</f>
        <v>7.33333333333333</v>
      </c>
      <c r="E8" s="15"/>
      <c r="F8" s="10" t="n">
        <f aca="false">(B8+D8)*0.2</f>
        <v>12.6666666666667</v>
      </c>
      <c r="G8" s="10" t="n">
        <v>39.42</v>
      </c>
      <c r="H8" s="15" t="n">
        <v>48</v>
      </c>
      <c r="I8" s="10" t="n">
        <f aca="false">H8/88*55</f>
        <v>30</v>
      </c>
      <c r="J8" s="15"/>
      <c r="K8" s="10" t="n">
        <f aca="false">(G8+I8)*0.7</f>
        <v>48.594</v>
      </c>
      <c r="L8" s="15" t="n">
        <v>50</v>
      </c>
      <c r="M8" s="15" t="n">
        <v>1.5</v>
      </c>
      <c r="N8" s="15" t="n">
        <f aca="false">M8/5.5*50</f>
        <v>13.6363636363636</v>
      </c>
      <c r="O8" s="15"/>
      <c r="P8" s="10" t="n">
        <f aca="false">(L8+N8)*0.1</f>
        <v>6.36363636363636</v>
      </c>
      <c r="Q8" s="10" t="n">
        <f aca="false">F8+K8+P8</f>
        <v>67.624303030303</v>
      </c>
      <c r="R8" s="15" t="n">
        <v>5</v>
      </c>
    </row>
    <row r="9" s="16" customFormat="true" ht="15.6" hidden="false" customHeight="false" outlineLevel="0" collapsed="false">
      <c r="A9" s="13" t="n">
        <v>2112283050</v>
      </c>
      <c r="B9" s="14" t="s">
        <v>16</v>
      </c>
      <c r="C9" s="15" t="n">
        <v>5</v>
      </c>
      <c r="D9" s="10" t="n">
        <f aca="false">C9/24*44</f>
        <v>9.16666666666667</v>
      </c>
      <c r="E9" s="15"/>
      <c r="F9" s="10" t="n">
        <f aca="false">(B9+D9)*0.2</f>
        <v>13.0333333333333</v>
      </c>
      <c r="G9" s="10" t="n">
        <v>40.23</v>
      </c>
      <c r="H9" s="15" t="n">
        <v>39</v>
      </c>
      <c r="I9" s="10" t="n">
        <f aca="false">H9/88*55</f>
        <v>24.375</v>
      </c>
      <c r="J9" s="15"/>
      <c r="K9" s="10" t="n">
        <f aca="false">(G9+I9)*0.7</f>
        <v>45.2235</v>
      </c>
      <c r="L9" s="15" t="n">
        <v>50</v>
      </c>
      <c r="M9" s="15" t="n">
        <v>1.5</v>
      </c>
      <c r="N9" s="15" t="n">
        <f aca="false">M9/5.5*50</f>
        <v>13.6363636363636</v>
      </c>
      <c r="O9" s="15"/>
      <c r="P9" s="10" t="n">
        <f aca="false">(L9+N9)*0.1</f>
        <v>6.36363636363636</v>
      </c>
      <c r="Q9" s="10" t="n">
        <f aca="false">F9+K9+P9</f>
        <v>64.6204696969697</v>
      </c>
      <c r="R9" s="15" t="n">
        <v>6</v>
      </c>
    </row>
    <row r="10" s="17" customFormat="true" ht="15.6" hidden="false" customHeight="false" outlineLevel="0" collapsed="false">
      <c r="A10" s="13" t="n">
        <v>2112283053</v>
      </c>
      <c r="B10" s="14" t="s">
        <v>16</v>
      </c>
      <c r="C10" s="15" t="n">
        <v>4.5</v>
      </c>
      <c r="D10" s="10" t="n">
        <f aca="false">C10/24*44</f>
        <v>8.25</v>
      </c>
      <c r="E10" s="15"/>
      <c r="F10" s="10" t="n">
        <f aca="false">(B10+D10)*0.2</f>
        <v>12.85</v>
      </c>
      <c r="G10" s="10" t="n">
        <v>40.365</v>
      </c>
      <c r="H10" s="15" t="n">
        <v>30</v>
      </c>
      <c r="I10" s="10" t="n">
        <f aca="false">H10/88*55</f>
        <v>18.75</v>
      </c>
      <c r="J10" s="15"/>
      <c r="K10" s="10" t="n">
        <f aca="false">(G10+I10)*0.7</f>
        <v>41.3805</v>
      </c>
      <c r="L10" s="15" t="n">
        <v>50</v>
      </c>
      <c r="M10" s="15" t="n">
        <v>5.5</v>
      </c>
      <c r="N10" s="15" t="n">
        <f aca="false">M10/5.5*50</f>
        <v>50</v>
      </c>
      <c r="O10" s="15"/>
      <c r="P10" s="10" t="n">
        <f aca="false">(L10+N10)*0.1</f>
        <v>10</v>
      </c>
      <c r="Q10" s="10" t="n">
        <f aca="false">F10+K10+P10</f>
        <v>64.2305</v>
      </c>
      <c r="R10" s="15" t="n">
        <v>7</v>
      </c>
    </row>
    <row r="11" s="19" customFormat="true" ht="15.6" hidden="false" customHeight="false" outlineLevel="0" collapsed="false">
      <c r="A11" s="18" t="n">
        <v>2112283033</v>
      </c>
      <c r="B11" s="14" t="s">
        <v>16</v>
      </c>
      <c r="C11" s="15" t="n">
        <v>14</v>
      </c>
      <c r="D11" s="10" t="n">
        <f aca="false">C11/24*44</f>
        <v>25.6666666666667</v>
      </c>
      <c r="E11" s="15"/>
      <c r="F11" s="10" t="n">
        <f aca="false">(B11+D11)*0.2</f>
        <v>16.3333333333333</v>
      </c>
      <c r="G11" s="10" t="n">
        <v>39.87</v>
      </c>
      <c r="H11" s="15" t="n">
        <v>29</v>
      </c>
      <c r="I11" s="10" t="n">
        <f aca="false">H11/88*55</f>
        <v>18.125</v>
      </c>
      <c r="J11" s="15"/>
      <c r="K11" s="10" t="n">
        <f aca="false">(G11+I11)*0.7</f>
        <v>40.5965</v>
      </c>
      <c r="L11" s="15" t="n">
        <v>50</v>
      </c>
      <c r="M11" s="15" t="n">
        <v>2</v>
      </c>
      <c r="N11" s="15" t="n">
        <f aca="false">M11/5.5*50</f>
        <v>18.1818181818182</v>
      </c>
      <c r="O11" s="15"/>
      <c r="P11" s="10" t="n">
        <f aca="false">(L11+N11)*0.1</f>
        <v>6.81818181818182</v>
      </c>
      <c r="Q11" s="10" t="n">
        <f aca="false">F11+K11+P11</f>
        <v>63.7480151515152</v>
      </c>
      <c r="R11" s="15" t="n">
        <v>8</v>
      </c>
    </row>
    <row r="12" s="16" customFormat="true" ht="15.6" hidden="false" customHeight="false" outlineLevel="0" collapsed="false">
      <c r="A12" s="13" t="n">
        <v>2112283038</v>
      </c>
      <c r="B12" s="14" t="s">
        <v>16</v>
      </c>
      <c r="C12" s="15" t="n">
        <v>1</v>
      </c>
      <c r="D12" s="10" t="n">
        <f aca="false">C12/24*44</f>
        <v>1.83333333333333</v>
      </c>
      <c r="E12" s="15"/>
      <c r="F12" s="10" t="n">
        <f aca="false">(B12+D12)*0.2</f>
        <v>11.5666666666667</v>
      </c>
      <c r="G12" s="10" t="n">
        <v>39.645</v>
      </c>
      <c r="H12" s="15" t="n">
        <v>41</v>
      </c>
      <c r="I12" s="10" t="n">
        <f aca="false">H12/88*55</f>
        <v>25.625</v>
      </c>
      <c r="J12" s="15"/>
      <c r="K12" s="10" t="n">
        <f aca="false">(G12+I12)*0.7</f>
        <v>45.689</v>
      </c>
      <c r="L12" s="15" t="n">
        <v>50</v>
      </c>
      <c r="M12" s="15" t="n">
        <v>1.5</v>
      </c>
      <c r="N12" s="15" t="n">
        <f aca="false">M12/5.5*50</f>
        <v>13.6363636363636</v>
      </c>
      <c r="O12" s="15"/>
      <c r="P12" s="10" t="n">
        <f aca="false">(L12+N12)*0.1</f>
        <v>6.36363636363636</v>
      </c>
      <c r="Q12" s="10" t="n">
        <f aca="false">F12+K12+P12</f>
        <v>63.619303030303</v>
      </c>
      <c r="R12" s="15" t="n">
        <v>9</v>
      </c>
    </row>
    <row r="13" s="16" customFormat="true" ht="15.6" hidden="false" customHeight="false" outlineLevel="0" collapsed="false">
      <c r="A13" s="13" t="n">
        <v>2112283036</v>
      </c>
      <c r="B13" s="14" t="s">
        <v>16</v>
      </c>
      <c r="C13" s="15" t="n">
        <v>10</v>
      </c>
      <c r="D13" s="10" t="n">
        <f aca="false">C13/24*44</f>
        <v>18.3333333333333</v>
      </c>
      <c r="E13" s="15"/>
      <c r="F13" s="10" t="n">
        <f aca="false">(B13+D13)*0.2</f>
        <v>14.8666666666667</v>
      </c>
      <c r="G13" s="10" t="n">
        <v>39.06</v>
      </c>
      <c r="H13" s="15" t="n">
        <v>25</v>
      </c>
      <c r="I13" s="10" t="n">
        <f aca="false">H13/88*55</f>
        <v>15.625</v>
      </c>
      <c r="J13" s="15"/>
      <c r="K13" s="10" t="n">
        <f aca="false">(G13+I13)*0.7</f>
        <v>38.2795</v>
      </c>
      <c r="L13" s="15" t="n">
        <v>50</v>
      </c>
      <c r="M13" s="15" t="n">
        <v>3.5</v>
      </c>
      <c r="N13" s="15" t="n">
        <f aca="false">M13/5.5*50</f>
        <v>31.8181818181818</v>
      </c>
      <c r="O13" s="15"/>
      <c r="P13" s="10" t="n">
        <f aca="false">(L13+N13)*0.1</f>
        <v>8.18181818181818</v>
      </c>
      <c r="Q13" s="10" t="n">
        <f aca="false">F13+K13+P13</f>
        <v>61.3279848484848</v>
      </c>
      <c r="R13" s="15" t="n">
        <v>10</v>
      </c>
    </row>
    <row r="14" s="16" customFormat="true" ht="15.6" hidden="false" customHeight="false" outlineLevel="0" collapsed="false">
      <c r="A14" s="13" t="n">
        <v>2112283037</v>
      </c>
      <c r="B14" s="14" t="s">
        <v>16</v>
      </c>
      <c r="C14" s="15" t="n">
        <v>2.5</v>
      </c>
      <c r="D14" s="10" t="n">
        <f aca="false">C14/24*44</f>
        <v>4.58333333333333</v>
      </c>
      <c r="E14" s="15"/>
      <c r="F14" s="10" t="n">
        <f aca="false">(B14+D14)*0.2</f>
        <v>12.1166666666667</v>
      </c>
      <c r="G14" s="10" t="n">
        <v>39.69</v>
      </c>
      <c r="H14" s="15" t="n">
        <v>34</v>
      </c>
      <c r="I14" s="10" t="n">
        <f aca="false">H14/88*55</f>
        <v>21.25</v>
      </c>
      <c r="J14" s="15"/>
      <c r="K14" s="10" t="n">
        <f aca="false">(G14+I14)*0.7</f>
        <v>42.658</v>
      </c>
      <c r="L14" s="15" t="n">
        <v>50</v>
      </c>
      <c r="M14" s="15" t="n">
        <v>1.5</v>
      </c>
      <c r="N14" s="15" t="n">
        <f aca="false">M14/5.5*50</f>
        <v>13.6363636363636</v>
      </c>
      <c r="O14" s="15"/>
      <c r="P14" s="10" t="n">
        <f aca="false">(L14+N14)*0.1</f>
        <v>6.36363636363636</v>
      </c>
      <c r="Q14" s="10" t="n">
        <f aca="false">F14+K14+P14</f>
        <v>61.138303030303</v>
      </c>
      <c r="R14" s="15" t="n">
        <v>11</v>
      </c>
    </row>
    <row r="15" s="17" customFormat="true" ht="15.6" hidden="false" customHeight="false" outlineLevel="0" collapsed="false">
      <c r="A15" s="13" t="n">
        <v>2112283035</v>
      </c>
      <c r="B15" s="14" t="s">
        <v>16</v>
      </c>
      <c r="C15" s="15" t="n">
        <v>2.5</v>
      </c>
      <c r="D15" s="10" t="n">
        <f aca="false">C15/24*44</f>
        <v>4.58333333333333</v>
      </c>
      <c r="E15" s="15"/>
      <c r="F15" s="10" t="n">
        <f aca="false">(B15+D15)*0.2</f>
        <v>12.1166666666667</v>
      </c>
      <c r="G15" s="10" t="n">
        <v>39.69</v>
      </c>
      <c r="H15" s="15" t="n">
        <v>25</v>
      </c>
      <c r="I15" s="10" t="n">
        <f aca="false">H15/88*55</f>
        <v>15.625</v>
      </c>
      <c r="J15" s="15"/>
      <c r="K15" s="10" t="n">
        <f aca="false">(G15+I15)*0.7</f>
        <v>38.7205</v>
      </c>
      <c r="L15" s="15" t="n">
        <v>50</v>
      </c>
      <c r="M15" s="15" t="n">
        <v>5.5</v>
      </c>
      <c r="N15" s="15" t="n">
        <f aca="false">M15/5.5*50</f>
        <v>50</v>
      </c>
      <c r="O15" s="15"/>
      <c r="P15" s="10" t="n">
        <f aca="false">(L15+N15)*0.1</f>
        <v>10</v>
      </c>
      <c r="Q15" s="10" t="n">
        <f aca="false">F15+K15+P15</f>
        <v>60.8371666666667</v>
      </c>
      <c r="R15" s="15" t="n">
        <v>12</v>
      </c>
    </row>
    <row r="16" s="17" customFormat="true" ht="15.6" hidden="false" customHeight="false" outlineLevel="0" collapsed="false">
      <c r="A16" s="13" t="n">
        <v>2112283044</v>
      </c>
      <c r="B16" s="14" t="s">
        <v>16</v>
      </c>
      <c r="C16" s="15" t="n">
        <v>1.5</v>
      </c>
      <c r="D16" s="10" t="n">
        <f aca="false">C16/24*44</f>
        <v>2.75</v>
      </c>
      <c r="E16" s="15"/>
      <c r="F16" s="10" t="n">
        <f aca="false">(B16+D16)*0.2</f>
        <v>11.75</v>
      </c>
      <c r="G16" s="10" t="n">
        <v>39.51</v>
      </c>
      <c r="H16" s="15" t="n">
        <v>34</v>
      </c>
      <c r="I16" s="10" t="n">
        <f aca="false">H16/88*55</f>
        <v>21.25</v>
      </c>
      <c r="J16" s="15"/>
      <c r="K16" s="10" t="n">
        <f aca="false">(G16+I16)*0.7</f>
        <v>42.532</v>
      </c>
      <c r="L16" s="15" t="n">
        <v>50</v>
      </c>
      <c r="M16" s="15" t="n">
        <v>1.5</v>
      </c>
      <c r="N16" s="15" t="n">
        <f aca="false">M16/5.5*50</f>
        <v>13.6363636363636</v>
      </c>
      <c r="O16" s="15"/>
      <c r="P16" s="10" t="n">
        <f aca="false">(L16+N16)*0.1</f>
        <v>6.36363636363636</v>
      </c>
      <c r="Q16" s="10" t="n">
        <f aca="false">F16+K16+P16</f>
        <v>60.6456363636364</v>
      </c>
      <c r="R16" s="15" t="n">
        <v>13</v>
      </c>
    </row>
    <row r="17" s="17" customFormat="true" ht="15.6" hidden="false" customHeight="false" outlineLevel="0" collapsed="false">
      <c r="A17" s="20" t="n">
        <v>2112283060</v>
      </c>
      <c r="B17" s="14" t="s">
        <v>16</v>
      </c>
      <c r="C17" s="15" t="n">
        <v>0.5</v>
      </c>
      <c r="D17" s="10" t="n">
        <f aca="false">C17/24*44</f>
        <v>0.916666666666667</v>
      </c>
      <c r="E17" s="15"/>
      <c r="F17" s="10" t="n">
        <f aca="false">(B17+D17)*0.2</f>
        <v>11.3833333333333</v>
      </c>
      <c r="G17" s="10" t="n">
        <v>39.6</v>
      </c>
      <c r="H17" s="15" t="n">
        <v>26</v>
      </c>
      <c r="I17" s="10" t="n">
        <f aca="false">H17/88*55</f>
        <v>16.25</v>
      </c>
      <c r="J17" s="15"/>
      <c r="K17" s="10" t="n">
        <f aca="false">(G17+I17)*0.7</f>
        <v>39.095</v>
      </c>
      <c r="L17" s="15" t="n">
        <v>50</v>
      </c>
      <c r="M17" s="15" t="n">
        <v>1.5</v>
      </c>
      <c r="N17" s="15" t="n">
        <f aca="false">M17/5.5*50</f>
        <v>13.6363636363636</v>
      </c>
      <c r="O17" s="15"/>
      <c r="P17" s="10" t="n">
        <f aca="false">(L17+N17)*0.1</f>
        <v>6.36363636363636</v>
      </c>
      <c r="Q17" s="10" t="n">
        <f aca="false">F17+K17+P17</f>
        <v>56.8419696969697</v>
      </c>
      <c r="R17" s="15" t="n">
        <v>14</v>
      </c>
    </row>
    <row r="18" s="17" customFormat="true" ht="15.6" hidden="false" customHeight="false" outlineLevel="0" collapsed="false">
      <c r="A18" s="18" t="n">
        <v>2112283032</v>
      </c>
      <c r="B18" s="14" t="s">
        <v>16</v>
      </c>
      <c r="C18" s="15" t="n">
        <v>12</v>
      </c>
      <c r="D18" s="10" t="n">
        <f aca="false">C18/24*44</f>
        <v>22</v>
      </c>
      <c r="E18" s="15"/>
      <c r="F18" s="10" t="n">
        <f aca="false">(B18+D18)*0.2</f>
        <v>15.6</v>
      </c>
      <c r="G18" s="10" t="n">
        <v>39.78</v>
      </c>
      <c r="H18" s="15" t="n">
        <v>15</v>
      </c>
      <c r="I18" s="10" t="n">
        <f aca="false">H18/88*55</f>
        <v>9.375</v>
      </c>
      <c r="J18" s="15"/>
      <c r="K18" s="10" t="n">
        <f aca="false">(G18+I18)*0.7</f>
        <v>34.4085</v>
      </c>
      <c r="L18" s="15" t="n">
        <v>50</v>
      </c>
      <c r="M18" s="15" t="n">
        <v>1.5</v>
      </c>
      <c r="N18" s="15" t="n">
        <f aca="false">M18/5.5*50</f>
        <v>13.6363636363636</v>
      </c>
      <c r="O18" s="15"/>
      <c r="P18" s="10" t="n">
        <f aca="false">(L18+N18)*0.1</f>
        <v>6.36363636363636</v>
      </c>
      <c r="Q18" s="10" t="n">
        <f aca="false">F18+K18+P18</f>
        <v>56.3721363636364</v>
      </c>
      <c r="R18" s="15" t="n">
        <v>15</v>
      </c>
    </row>
    <row r="19" s="17" customFormat="true" ht="15.6" hidden="false" customHeight="false" outlineLevel="0" collapsed="false">
      <c r="A19" s="13" t="n">
        <v>2112283051</v>
      </c>
      <c r="B19" s="14" t="s">
        <v>16</v>
      </c>
      <c r="C19" s="15" t="n">
        <v>12</v>
      </c>
      <c r="D19" s="10" t="n">
        <f aca="false">C19/24*44</f>
        <v>22</v>
      </c>
      <c r="E19" s="15"/>
      <c r="F19" s="10" t="n">
        <f aca="false">(B19+D19)*0.2</f>
        <v>15.6</v>
      </c>
      <c r="G19" s="10" t="n">
        <v>40.185</v>
      </c>
      <c r="H19" s="15" t="n">
        <v>14</v>
      </c>
      <c r="I19" s="10" t="n">
        <f aca="false">H19/88*55</f>
        <v>8.75</v>
      </c>
      <c r="J19" s="15"/>
      <c r="K19" s="10" t="n">
        <f aca="false">(G19+I19)*0.7</f>
        <v>34.2545</v>
      </c>
      <c r="L19" s="15" t="n">
        <v>50</v>
      </c>
      <c r="M19" s="15" t="n">
        <v>1.5</v>
      </c>
      <c r="N19" s="15" t="n">
        <f aca="false">M19/5.5*50</f>
        <v>13.6363636363636</v>
      </c>
      <c r="O19" s="15"/>
      <c r="P19" s="10" t="n">
        <f aca="false">(L19+N19)*0.1</f>
        <v>6.36363636363636</v>
      </c>
      <c r="Q19" s="10" t="n">
        <f aca="false">F19+K19+P19</f>
        <v>56.2181363636364</v>
      </c>
      <c r="R19" s="15" t="n">
        <v>16</v>
      </c>
    </row>
    <row r="20" s="17" customFormat="true" ht="15.6" hidden="false" customHeight="false" outlineLevel="0" collapsed="false">
      <c r="A20" s="18" t="n">
        <v>2112283025</v>
      </c>
      <c r="B20" s="14" t="s">
        <v>16</v>
      </c>
      <c r="C20" s="15" t="n">
        <v>0.5</v>
      </c>
      <c r="D20" s="10" t="n">
        <f aca="false">C20/24*44</f>
        <v>0.916666666666667</v>
      </c>
      <c r="E20" s="15"/>
      <c r="F20" s="10" t="n">
        <f aca="false">(B20+D20)*0.2</f>
        <v>11.3833333333333</v>
      </c>
      <c r="G20" s="10" t="n">
        <v>39.78</v>
      </c>
      <c r="H20" s="15" t="n">
        <v>24</v>
      </c>
      <c r="I20" s="10" t="n">
        <f aca="false">H20/88*55</f>
        <v>15</v>
      </c>
      <c r="J20" s="15"/>
      <c r="K20" s="10" t="n">
        <f aca="false">(G20+I20)*0.7</f>
        <v>38.346</v>
      </c>
      <c r="L20" s="15" t="n">
        <v>50</v>
      </c>
      <c r="M20" s="15" t="n">
        <v>1.5</v>
      </c>
      <c r="N20" s="15" t="n">
        <f aca="false">M20/5.5*50</f>
        <v>13.6363636363636</v>
      </c>
      <c r="O20" s="15"/>
      <c r="P20" s="10" t="n">
        <f aca="false">(L20+N20)*0.1</f>
        <v>6.36363636363636</v>
      </c>
      <c r="Q20" s="10" t="n">
        <f aca="false">F20+K20+P20</f>
        <v>56.0929696969697</v>
      </c>
      <c r="R20" s="15" t="n">
        <v>17</v>
      </c>
    </row>
    <row r="21" s="17" customFormat="true" ht="15.6" hidden="false" customHeight="false" outlineLevel="0" collapsed="false">
      <c r="A21" s="21" t="n">
        <v>2112283054</v>
      </c>
      <c r="B21" s="14" t="s">
        <v>16</v>
      </c>
      <c r="C21" s="15" t="n">
        <v>13</v>
      </c>
      <c r="D21" s="10" t="n">
        <f aca="false">C21/24*44</f>
        <v>23.8333333333333</v>
      </c>
      <c r="E21" s="15"/>
      <c r="F21" s="10" t="n">
        <f aca="false">(B21+D21)*0.2</f>
        <v>15.9666666666667</v>
      </c>
      <c r="G21" s="10" t="n">
        <v>39.735</v>
      </c>
      <c r="H21" s="15" t="n">
        <v>12</v>
      </c>
      <c r="I21" s="10" t="n">
        <f aca="false">H21/88*55</f>
        <v>7.5</v>
      </c>
      <c r="J21" s="15"/>
      <c r="K21" s="10" t="n">
        <f aca="false">(G21+I21)*0.7</f>
        <v>33.0645</v>
      </c>
      <c r="L21" s="15" t="n">
        <v>50</v>
      </c>
      <c r="M21" s="15" t="n">
        <v>1.5</v>
      </c>
      <c r="N21" s="15" t="n">
        <f aca="false">M21/5.5*50</f>
        <v>13.6363636363636</v>
      </c>
      <c r="O21" s="15"/>
      <c r="P21" s="10" t="n">
        <f aca="false">(L21+N21)*0.1</f>
        <v>6.36363636363636</v>
      </c>
      <c r="Q21" s="10" t="n">
        <f aca="false">F21+K21+P21</f>
        <v>55.394803030303</v>
      </c>
      <c r="R21" s="15" t="n">
        <v>18</v>
      </c>
    </row>
    <row r="22" s="17" customFormat="true" ht="15.6" hidden="false" customHeight="false" outlineLevel="0" collapsed="false">
      <c r="A22" s="18" t="n">
        <v>2112283028</v>
      </c>
      <c r="B22" s="14" t="s">
        <v>16</v>
      </c>
      <c r="C22" s="15" t="n">
        <v>0.5</v>
      </c>
      <c r="D22" s="10" t="n">
        <f aca="false">C22/24*44</f>
        <v>0.916666666666667</v>
      </c>
      <c r="E22" s="15"/>
      <c r="F22" s="10" t="n">
        <f aca="false">(B22+D22)*0.2</f>
        <v>11.3833333333333</v>
      </c>
      <c r="G22" s="10" t="n">
        <v>39.645</v>
      </c>
      <c r="H22" s="15" t="n">
        <v>22</v>
      </c>
      <c r="I22" s="10" t="n">
        <f aca="false">H22/88*55</f>
        <v>13.75</v>
      </c>
      <c r="J22" s="15"/>
      <c r="K22" s="10" t="n">
        <f aca="false">(G22+I22)*0.7</f>
        <v>37.3765</v>
      </c>
      <c r="L22" s="15" t="n">
        <v>50</v>
      </c>
      <c r="M22" s="15" t="n">
        <v>1.5</v>
      </c>
      <c r="N22" s="15" t="n">
        <f aca="false">M22/5.5*50</f>
        <v>13.6363636363636</v>
      </c>
      <c r="O22" s="15"/>
      <c r="P22" s="10" t="n">
        <f aca="false">(L22+N22)*0.1</f>
        <v>6.36363636363636</v>
      </c>
      <c r="Q22" s="10" t="n">
        <f aca="false">F22+K22+P22</f>
        <v>55.1234696969697</v>
      </c>
      <c r="R22" s="15" t="n">
        <v>19</v>
      </c>
    </row>
    <row r="23" s="17" customFormat="true" ht="15.6" hidden="false" customHeight="false" outlineLevel="0" collapsed="false">
      <c r="A23" s="13" t="n">
        <v>2112283027</v>
      </c>
      <c r="B23" s="14" t="s">
        <v>16</v>
      </c>
      <c r="C23" s="15" t="n">
        <v>3.5</v>
      </c>
      <c r="D23" s="10" t="n">
        <f aca="false">C23/24*44</f>
        <v>6.41666666666667</v>
      </c>
      <c r="E23" s="15"/>
      <c r="F23" s="10" t="n">
        <f aca="false">(B23+D23)*0.2</f>
        <v>12.4833333333333</v>
      </c>
      <c r="G23" s="10" t="n">
        <v>39.69</v>
      </c>
      <c r="H23" s="15" t="n">
        <v>19</v>
      </c>
      <c r="I23" s="10" t="n">
        <f aca="false">H23/88*55</f>
        <v>11.875</v>
      </c>
      <c r="J23" s="15"/>
      <c r="K23" s="10" t="n">
        <f aca="false">(G23+I23)*0.7</f>
        <v>36.0955</v>
      </c>
      <c r="L23" s="15" t="n">
        <v>50</v>
      </c>
      <c r="M23" s="15" t="n">
        <v>1.5</v>
      </c>
      <c r="N23" s="15" t="n">
        <f aca="false">M23/5.5*50</f>
        <v>13.6363636363636</v>
      </c>
      <c r="O23" s="15"/>
      <c r="P23" s="10" t="n">
        <f aca="false">(L23+N23)*0.1</f>
        <v>6.36363636363636</v>
      </c>
      <c r="Q23" s="10" t="n">
        <f aca="false">F23+K23+P23</f>
        <v>54.9424696969697</v>
      </c>
      <c r="R23" s="15" t="n">
        <v>20</v>
      </c>
    </row>
    <row r="24" s="17" customFormat="true" ht="15.6" hidden="false" customHeight="false" outlineLevel="0" collapsed="false">
      <c r="A24" s="13" t="n">
        <v>2112283052</v>
      </c>
      <c r="B24" s="14" t="s">
        <v>16</v>
      </c>
      <c r="C24" s="15" t="n">
        <v>3.5</v>
      </c>
      <c r="D24" s="10" t="n">
        <f aca="false">C24/24*44</f>
        <v>6.41666666666667</v>
      </c>
      <c r="E24" s="15"/>
      <c r="F24" s="10" t="n">
        <f aca="false">(B24+D24)*0.2</f>
        <v>12.4833333333333</v>
      </c>
      <c r="G24" s="10" t="n">
        <v>40.14</v>
      </c>
      <c r="H24" s="15" t="n">
        <v>17</v>
      </c>
      <c r="I24" s="10" t="n">
        <f aca="false">H24/88*55</f>
        <v>10.625</v>
      </c>
      <c r="J24" s="15"/>
      <c r="K24" s="10" t="n">
        <f aca="false">(G24+I24)*0.7</f>
        <v>35.5355</v>
      </c>
      <c r="L24" s="15" t="n">
        <v>50</v>
      </c>
      <c r="M24" s="15" t="n">
        <v>1.5</v>
      </c>
      <c r="N24" s="15" t="n">
        <f aca="false">M24/5.5*50</f>
        <v>13.6363636363636</v>
      </c>
      <c r="O24" s="15"/>
      <c r="P24" s="10" t="n">
        <f aca="false">(L24+N24)*0.1</f>
        <v>6.36363636363636</v>
      </c>
      <c r="Q24" s="10" t="n">
        <f aca="false">F24+K24+P24</f>
        <v>54.3824696969697</v>
      </c>
      <c r="R24" s="15" t="n">
        <v>21</v>
      </c>
    </row>
    <row r="25" s="16" customFormat="true" ht="15.6" hidden="false" customHeight="false" outlineLevel="0" collapsed="false">
      <c r="A25" s="20" t="n">
        <v>2112283059</v>
      </c>
      <c r="B25" s="14" t="s">
        <v>16</v>
      </c>
      <c r="C25" s="15" t="n">
        <v>1</v>
      </c>
      <c r="D25" s="10" t="n">
        <f aca="false">C25/24*44</f>
        <v>1.83333333333333</v>
      </c>
      <c r="E25" s="15"/>
      <c r="F25" s="10" t="n">
        <f aca="false">(B25+D25)*0.2</f>
        <v>11.5666666666667</v>
      </c>
      <c r="G25" s="10" t="n">
        <v>39.825</v>
      </c>
      <c r="H25" s="15" t="n">
        <v>18</v>
      </c>
      <c r="I25" s="10" t="n">
        <f aca="false">H25/88*55</f>
        <v>11.25</v>
      </c>
      <c r="J25" s="15"/>
      <c r="K25" s="10" t="n">
        <f aca="false">(G25+I25)*0.7</f>
        <v>35.7525</v>
      </c>
      <c r="L25" s="15" t="n">
        <v>50</v>
      </c>
      <c r="M25" s="15" t="n">
        <v>1.5</v>
      </c>
      <c r="N25" s="15" t="n">
        <f aca="false">M25/5.5*50</f>
        <v>13.6363636363636</v>
      </c>
      <c r="O25" s="15"/>
      <c r="P25" s="10" t="n">
        <f aca="false">(L25+N25)*0.1</f>
        <v>6.36363636363636</v>
      </c>
      <c r="Q25" s="10" t="n">
        <f aca="false">F25+K25+P25</f>
        <v>53.682803030303</v>
      </c>
      <c r="R25" s="15" t="n">
        <v>22</v>
      </c>
    </row>
    <row r="26" s="16" customFormat="true" ht="15.6" hidden="false" customHeight="false" outlineLevel="0" collapsed="false">
      <c r="A26" s="13" t="n">
        <v>2112283064</v>
      </c>
      <c r="B26" s="14" t="s">
        <v>16</v>
      </c>
      <c r="C26" s="15" t="n">
        <v>8.5</v>
      </c>
      <c r="D26" s="10" t="n">
        <f aca="false">C26/24*44</f>
        <v>15.5833333333333</v>
      </c>
      <c r="E26" s="15"/>
      <c r="F26" s="10" t="n">
        <f aca="false">(B26+D26)*0.2</f>
        <v>14.3166666666667</v>
      </c>
      <c r="G26" s="10" t="n">
        <v>39.69</v>
      </c>
      <c r="H26" s="15" t="n">
        <v>10</v>
      </c>
      <c r="I26" s="10" t="n">
        <f aca="false">H26/88*55</f>
        <v>6.25</v>
      </c>
      <c r="J26" s="15"/>
      <c r="K26" s="10" t="n">
        <f aca="false">(G26+I26)*0.7</f>
        <v>32.158</v>
      </c>
      <c r="L26" s="15" t="n">
        <v>50</v>
      </c>
      <c r="M26" s="15" t="n">
        <v>1.5</v>
      </c>
      <c r="N26" s="15" t="n">
        <f aca="false">M26/5.5*50</f>
        <v>13.6363636363636</v>
      </c>
      <c r="O26" s="15"/>
      <c r="P26" s="10" t="n">
        <f aca="false">(L26+N26)*0.1</f>
        <v>6.36363636363636</v>
      </c>
      <c r="Q26" s="10" t="n">
        <f aca="false">F26+K26+P26</f>
        <v>52.838303030303</v>
      </c>
      <c r="R26" s="15" t="n">
        <v>23</v>
      </c>
    </row>
    <row r="27" s="17" customFormat="true" ht="15.6" hidden="false" customHeight="false" outlineLevel="0" collapsed="false">
      <c r="A27" s="13" t="n">
        <v>2112283031</v>
      </c>
      <c r="B27" s="14" t="s">
        <v>16</v>
      </c>
      <c r="C27" s="15" t="n">
        <v>5</v>
      </c>
      <c r="D27" s="10" t="n">
        <f aca="false">C27/24*44</f>
        <v>9.16666666666667</v>
      </c>
      <c r="E27" s="15"/>
      <c r="F27" s="10" t="n">
        <f aca="false">(B27+D27)*0.2</f>
        <v>13.0333333333333</v>
      </c>
      <c r="G27" s="10" t="n">
        <v>39.51</v>
      </c>
      <c r="H27" s="15" t="n">
        <v>13</v>
      </c>
      <c r="I27" s="10" t="n">
        <f aca="false">H27/88*55</f>
        <v>8.125</v>
      </c>
      <c r="J27" s="15"/>
      <c r="K27" s="10" t="n">
        <f aca="false">(G27+I27)*0.7</f>
        <v>33.3445</v>
      </c>
      <c r="L27" s="15" t="n">
        <v>50</v>
      </c>
      <c r="M27" s="15" t="n">
        <v>1.5</v>
      </c>
      <c r="N27" s="15" t="n">
        <f aca="false">M27/5.5*50</f>
        <v>13.6363636363636</v>
      </c>
      <c r="O27" s="15"/>
      <c r="P27" s="10" t="n">
        <f aca="false">(L27+N27)*0.1</f>
        <v>6.36363636363636</v>
      </c>
      <c r="Q27" s="10" t="n">
        <f aca="false">F27+K27+P27</f>
        <v>52.7414696969697</v>
      </c>
      <c r="R27" s="15" t="n">
        <v>24</v>
      </c>
    </row>
    <row r="28" s="16" customFormat="true" ht="15.6" hidden="false" customHeight="false" outlineLevel="0" collapsed="false">
      <c r="A28" s="20" t="n">
        <v>2112283062</v>
      </c>
      <c r="B28" s="14" t="s">
        <v>16</v>
      </c>
      <c r="C28" s="15" t="n">
        <v>1</v>
      </c>
      <c r="D28" s="10" t="n">
        <f aca="false">C28/24*44</f>
        <v>1.83333333333333</v>
      </c>
      <c r="E28" s="15"/>
      <c r="F28" s="10" t="n">
        <f aca="false">(B28+D28)*0.2</f>
        <v>11.5666666666667</v>
      </c>
      <c r="G28" s="10" t="n">
        <v>39.555</v>
      </c>
      <c r="H28" s="15" t="n">
        <v>16</v>
      </c>
      <c r="I28" s="10" t="n">
        <f aca="false">H28/88*55</f>
        <v>10</v>
      </c>
      <c r="J28" s="15"/>
      <c r="K28" s="10" t="n">
        <f aca="false">(G28+I28)*0.7</f>
        <v>34.6885</v>
      </c>
      <c r="L28" s="15" t="n">
        <v>50</v>
      </c>
      <c r="M28" s="15" t="n">
        <v>1.5</v>
      </c>
      <c r="N28" s="15" t="n">
        <f aca="false">M28/5.5*50</f>
        <v>13.6363636363636</v>
      </c>
      <c r="O28" s="15"/>
      <c r="P28" s="10" t="n">
        <f aca="false">(L28+N28)*0.1</f>
        <v>6.36363636363636</v>
      </c>
      <c r="Q28" s="10" t="n">
        <f aca="false">F28+K28+P28</f>
        <v>52.618803030303</v>
      </c>
      <c r="R28" s="15" t="n">
        <v>25</v>
      </c>
    </row>
    <row r="29" s="17" customFormat="true" ht="15.6" hidden="false" customHeight="false" outlineLevel="0" collapsed="false">
      <c r="A29" s="18" t="n">
        <v>2112283024</v>
      </c>
      <c r="B29" s="14" t="s">
        <v>16</v>
      </c>
      <c r="C29" s="15" t="n">
        <v>3</v>
      </c>
      <c r="D29" s="10" t="n">
        <f aca="false">C29/24*44</f>
        <v>5.5</v>
      </c>
      <c r="E29" s="15"/>
      <c r="F29" s="10" t="n">
        <f aca="false">(B29+D29)*0.2</f>
        <v>12.3</v>
      </c>
      <c r="G29" s="10" t="n">
        <v>38.88</v>
      </c>
      <c r="H29" s="15" t="n">
        <v>15</v>
      </c>
      <c r="I29" s="10" t="n">
        <f aca="false">H29/88*55</f>
        <v>9.375</v>
      </c>
      <c r="J29" s="15"/>
      <c r="K29" s="10" t="n">
        <f aca="false">(G29+I29)*0.7</f>
        <v>33.7785</v>
      </c>
      <c r="L29" s="15" t="n">
        <v>50</v>
      </c>
      <c r="M29" s="15" t="n">
        <v>1.5</v>
      </c>
      <c r="N29" s="15" t="n">
        <f aca="false">M29/5.5*50</f>
        <v>13.6363636363636</v>
      </c>
      <c r="O29" s="15"/>
      <c r="P29" s="10" t="n">
        <f aca="false">(L29+N29)*0.1</f>
        <v>6.36363636363636</v>
      </c>
      <c r="Q29" s="10" t="n">
        <f aca="false">F29+K29+P29</f>
        <v>52.4421363636364</v>
      </c>
      <c r="R29" s="15" t="n">
        <v>26</v>
      </c>
    </row>
    <row r="30" s="17" customFormat="true" ht="15.6" hidden="false" customHeight="false" outlineLevel="0" collapsed="false">
      <c r="A30" s="18" t="n">
        <v>2112283048</v>
      </c>
      <c r="B30" s="14" t="s">
        <v>16</v>
      </c>
      <c r="C30" s="15" t="n">
        <v>9</v>
      </c>
      <c r="D30" s="10" t="n">
        <f aca="false">C30/24*44</f>
        <v>16.5</v>
      </c>
      <c r="E30" s="15"/>
      <c r="F30" s="10" t="n">
        <f aca="false">(B30+D30)*0.2</f>
        <v>14.5</v>
      </c>
      <c r="G30" s="10" t="n">
        <v>39.915</v>
      </c>
      <c r="H30" s="15" t="n">
        <v>8</v>
      </c>
      <c r="I30" s="10" t="n">
        <f aca="false">H30/88*55</f>
        <v>5</v>
      </c>
      <c r="J30" s="15"/>
      <c r="K30" s="10" t="n">
        <f aca="false">(G30+I30)*0.7</f>
        <v>31.4405</v>
      </c>
      <c r="L30" s="15" t="n">
        <v>50</v>
      </c>
      <c r="M30" s="15" t="n">
        <v>1.5</v>
      </c>
      <c r="N30" s="15" t="n">
        <f aca="false">M30/5.5*50</f>
        <v>13.6363636363636</v>
      </c>
      <c r="O30" s="15"/>
      <c r="P30" s="10" t="n">
        <f aca="false">(L30+N30)*0.1</f>
        <v>6.36363636363636</v>
      </c>
      <c r="Q30" s="10" t="n">
        <f aca="false">F30+K30+P30</f>
        <v>52.3041363636364</v>
      </c>
      <c r="R30" s="15" t="n">
        <v>27</v>
      </c>
    </row>
    <row r="31" s="17" customFormat="true" ht="15.6" hidden="false" customHeight="false" outlineLevel="0" collapsed="false">
      <c r="A31" s="13" t="n">
        <v>2112283026</v>
      </c>
      <c r="B31" s="14" t="s">
        <v>16</v>
      </c>
      <c r="C31" s="15" t="n">
        <v>2.5</v>
      </c>
      <c r="D31" s="10" t="n">
        <f aca="false">C31/24*44</f>
        <v>4.58333333333333</v>
      </c>
      <c r="E31" s="15"/>
      <c r="F31" s="10" t="n">
        <f aca="false">(B31+D31)*0.2</f>
        <v>12.1166666666667</v>
      </c>
      <c r="G31" s="10" t="n">
        <v>39.87</v>
      </c>
      <c r="H31" s="15" t="n">
        <v>13</v>
      </c>
      <c r="I31" s="10" t="n">
        <f aca="false">H31/88*55</f>
        <v>8.125</v>
      </c>
      <c r="J31" s="15"/>
      <c r="K31" s="10" t="n">
        <f aca="false">(G31+I31)*0.7</f>
        <v>33.5965</v>
      </c>
      <c r="L31" s="15" t="n">
        <v>50</v>
      </c>
      <c r="M31" s="15" t="n">
        <v>1.5</v>
      </c>
      <c r="N31" s="15" t="n">
        <f aca="false">M31/5.5*50</f>
        <v>13.6363636363636</v>
      </c>
      <c r="O31" s="15"/>
      <c r="P31" s="10" t="n">
        <f aca="false">(L31+N31)*0.1</f>
        <v>6.36363636363636</v>
      </c>
      <c r="Q31" s="10" t="n">
        <f aca="false">F31+K31+P31</f>
        <v>52.076803030303</v>
      </c>
      <c r="R31" s="15" t="n">
        <v>28</v>
      </c>
    </row>
    <row r="32" s="17" customFormat="true" ht="15.6" hidden="false" customHeight="false" outlineLevel="0" collapsed="false">
      <c r="A32" s="20" t="n">
        <v>2112283057</v>
      </c>
      <c r="B32" s="14" t="s">
        <v>16</v>
      </c>
      <c r="C32" s="15" t="n">
        <v>2</v>
      </c>
      <c r="D32" s="10" t="n">
        <f aca="false">C32/24*44</f>
        <v>3.66666666666667</v>
      </c>
      <c r="E32" s="15"/>
      <c r="F32" s="10" t="n">
        <f aca="false">(B32+D32)*0.2</f>
        <v>11.9333333333333</v>
      </c>
      <c r="G32" s="10" t="n">
        <v>39.78</v>
      </c>
      <c r="H32" s="15" t="n">
        <v>13</v>
      </c>
      <c r="I32" s="10" t="n">
        <f aca="false">H32/88*55</f>
        <v>8.125</v>
      </c>
      <c r="J32" s="15"/>
      <c r="K32" s="10" t="n">
        <f aca="false">(G32+I32)*0.7</f>
        <v>33.5335</v>
      </c>
      <c r="L32" s="15" t="n">
        <v>50</v>
      </c>
      <c r="M32" s="15" t="n">
        <v>1.5</v>
      </c>
      <c r="N32" s="15" t="n">
        <f aca="false">M32/5.5*50</f>
        <v>13.6363636363636</v>
      </c>
      <c r="O32" s="15"/>
      <c r="P32" s="10" t="n">
        <f aca="false">(L32+N32)*0.1</f>
        <v>6.36363636363636</v>
      </c>
      <c r="Q32" s="10" t="n">
        <f aca="false">F32+K32+P32</f>
        <v>51.8304696969697</v>
      </c>
      <c r="R32" s="15" t="n">
        <v>29</v>
      </c>
    </row>
    <row r="33" s="17" customFormat="true" ht="15.6" hidden="false" customHeight="false" outlineLevel="0" collapsed="false">
      <c r="A33" s="20" t="n">
        <v>2112283063</v>
      </c>
      <c r="B33" s="14" t="s">
        <v>16</v>
      </c>
      <c r="C33" s="15" t="n">
        <v>3.5</v>
      </c>
      <c r="D33" s="10" t="n">
        <f aca="false">C33/24*44</f>
        <v>6.41666666666667</v>
      </c>
      <c r="E33" s="15"/>
      <c r="F33" s="10" t="n">
        <f aca="false">(B33+D33)*0.2</f>
        <v>12.4833333333333</v>
      </c>
      <c r="G33" s="10" t="n">
        <v>39.33</v>
      </c>
      <c r="H33" s="15" t="n">
        <v>12</v>
      </c>
      <c r="I33" s="10" t="n">
        <f aca="false">H33/88*55</f>
        <v>7.5</v>
      </c>
      <c r="J33" s="15"/>
      <c r="K33" s="10" t="n">
        <f aca="false">(G33+I33)*0.7</f>
        <v>32.781</v>
      </c>
      <c r="L33" s="15" t="n">
        <v>50</v>
      </c>
      <c r="M33" s="15" t="n">
        <v>1.5</v>
      </c>
      <c r="N33" s="15" t="n">
        <f aca="false">M33/5.5*50</f>
        <v>13.6363636363636</v>
      </c>
      <c r="O33" s="15"/>
      <c r="P33" s="10" t="n">
        <f aca="false">(L33+N33)*0.1</f>
        <v>6.36363636363636</v>
      </c>
      <c r="Q33" s="10" t="n">
        <f aca="false">F33+K33+P33</f>
        <v>51.6279696969697</v>
      </c>
      <c r="R33" s="15" t="n">
        <v>30</v>
      </c>
    </row>
    <row r="34" s="16" customFormat="true" ht="15.6" hidden="false" customHeight="false" outlineLevel="0" collapsed="false">
      <c r="A34" s="13" t="n">
        <v>2112283066</v>
      </c>
      <c r="B34" s="14" t="s">
        <v>16</v>
      </c>
      <c r="C34" s="15" t="n">
        <v>3</v>
      </c>
      <c r="D34" s="10" t="n">
        <f aca="false">C34/24*44</f>
        <v>5.5</v>
      </c>
      <c r="E34" s="15"/>
      <c r="F34" s="10" t="n">
        <f aca="false">(B34+D34)*0.2</f>
        <v>12.3</v>
      </c>
      <c r="G34" s="10" t="n">
        <v>40.545</v>
      </c>
      <c r="H34" s="15" t="n">
        <v>10</v>
      </c>
      <c r="I34" s="10" t="n">
        <f aca="false">H34/88*55</f>
        <v>6.25</v>
      </c>
      <c r="J34" s="15"/>
      <c r="K34" s="10" t="n">
        <f aca="false">(G34+I34)*0.7</f>
        <v>32.7565</v>
      </c>
      <c r="L34" s="15" t="n">
        <v>50</v>
      </c>
      <c r="M34" s="15" t="n">
        <v>1.5</v>
      </c>
      <c r="N34" s="15" t="n">
        <f aca="false">M34/5.5*50</f>
        <v>13.6363636363636</v>
      </c>
      <c r="O34" s="15"/>
      <c r="P34" s="10" t="n">
        <f aca="false">(L34+N34)*0.1</f>
        <v>6.36363636363636</v>
      </c>
      <c r="Q34" s="10" t="n">
        <f aca="false">F34+K34+P34</f>
        <v>51.4201363636364</v>
      </c>
      <c r="R34" s="15" t="n">
        <v>31</v>
      </c>
    </row>
    <row r="35" s="16" customFormat="true" ht="15.6" hidden="false" customHeight="false" outlineLevel="0" collapsed="false">
      <c r="A35" s="13" t="n">
        <v>2112283042</v>
      </c>
      <c r="B35" s="14" t="s">
        <v>16</v>
      </c>
      <c r="C35" s="15" t="n">
        <v>2.5</v>
      </c>
      <c r="D35" s="10" t="n">
        <f aca="false">C35/24*44</f>
        <v>4.58333333333333</v>
      </c>
      <c r="E35" s="15"/>
      <c r="F35" s="10" t="n">
        <f aca="false">(B35+D35)*0.2</f>
        <v>12.1166666666667</v>
      </c>
      <c r="G35" s="10" t="n">
        <v>40.14</v>
      </c>
      <c r="H35" s="15" t="n">
        <v>10</v>
      </c>
      <c r="I35" s="10" t="n">
        <f aca="false">H35/88*55</f>
        <v>6.25</v>
      </c>
      <c r="J35" s="15"/>
      <c r="K35" s="10" t="n">
        <f aca="false">(G35+I35)*0.7</f>
        <v>32.473</v>
      </c>
      <c r="L35" s="15" t="n">
        <v>50</v>
      </c>
      <c r="M35" s="15" t="n">
        <v>1.5</v>
      </c>
      <c r="N35" s="15" t="n">
        <f aca="false">M35/5.5*50</f>
        <v>13.6363636363636</v>
      </c>
      <c r="O35" s="15"/>
      <c r="P35" s="10" t="n">
        <f aca="false">(L35+N35)*0.1</f>
        <v>6.36363636363636</v>
      </c>
      <c r="Q35" s="10" t="n">
        <f aca="false">F35+K35+P35</f>
        <v>50.953303030303</v>
      </c>
      <c r="R35" s="15" t="n">
        <v>32</v>
      </c>
    </row>
    <row r="36" s="17" customFormat="true" ht="15.6" hidden="false" customHeight="false" outlineLevel="0" collapsed="false">
      <c r="A36" s="13" t="n">
        <v>2112283029</v>
      </c>
      <c r="B36" s="14" t="s">
        <v>16</v>
      </c>
      <c r="C36" s="15" t="n">
        <v>5</v>
      </c>
      <c r="D36" s="10" t="n">
        <f aca="false">C36/24*44</f>
        <v>9.16666666666667</v>
      </c>
      <c r="E36" s="15"/>
      <c r="F36" s="10" t="n">
        <f aca="false">(B36+D36)*0.2</f>
        <v>13.0333333333333</v>
      </c>
      <c r="G36" s="10" t="n">
        <v>40.32</v>
      </c>
      <c r="H36" s="15" t="n">
        <v>6</v>
      </c>
      <c r="I36" s="10" t="n">
        <f aca="false">H36/88*55</f>
        <v>3.75</v>
      </c>
      <c r="J36" s="15"/>
      <c r="K36" s="10" t="n">
        <f aca="false">(G36+I36)*0.7</f>
        <v>30.849</v>
      </c>
      <c r="L36" s="15" t="n">
        <v>50</v>
      </c>
      <c r="M36" s="15" t="n">
        <v>1.5</v>
      </c>
      <c r="N36" s="15" t="n">
        <f aca="false">M36/5.5*50</f>
        <v>13.6363636363636</v>
      </c>
      <c r="O36" s="15"/>
      <c r="P36" s="10" t="n">
        <f aca="false">(L36+N36)*0.1</f>
        <v>6.36363636363636</v>
      </c>
      <c r="Q36" s="10" t="n">
        <f aca="false">F36+K36+P36</f>
        <v>50.2459696969697</v>
      </c>
      <c r="R36" s="15" t="n">
        <v>33</v>
      </c>
    </row>
    <row r="37" s="17" customFormat="true" ht="15.6" hidden="false" customHeight="false" outlineLevel="0" collapsed="false">
      <c r="A37" s="21" t="n">
        <v>2112283055</v>
      </c>
      <c r="B37" s="14" t="s">
        <v>16</v>
      </c>
      <c r="C37" s="15" t="n">
        <v>1</v>
      </c>
      <c r="D37" s="10" t="n">
        <f aca="false">C37/24*44</f>
        <v>1.83333333333333</v>
      </c>
      <c r="E37" s="15"/>
      <c r="F37" s="10" t="n">
        <f aca="false">(B37+D37)*0.2</f>
        <v>11.5666666666667</v>
      </c>
      <c r="G37" s="10" t="n">
        <v>39.195</v>
      </c>
      <c r="H37" s="15" t="n">
        <v>11</v>
      </c>
      <c r="I37" s="10" t="n">
        <f aca="false">H37/88*55</f>
        <v>6.875</v>
      </c>
      <c r="J37" s="15"/>
      <c r="K37" s="10" t="n">
        <f aca="false">(G37+I37)*0.7</f>
        <v>32.249</v>
      </c>
      <c r="L37" s="15" t="n">
        <v>50</v>
      </c>
      <c r="M37" s="15" t="n">
        <v>1.5</v>
      </c>
      <c r="N37" s="15" t="n">
        <f aca="false">M37/5.5*50</f>
        <v>13.6363636363636</v>
      </c>
      <c r="O37" s="15"/>
      <c r="P37" s="10" t="n">
        <f aca="false">(L37+N37)*0.1</f>
        <v>6.36363636363636</v>
      </c>
      <c r="Q37" s="10" t="n">
        <f aca="false">F37+K37+P37</f>
        <v>50.179303030303</v>
      </c>
      <c r="R37" s="15" t="n">
        <v>34</v>
      </c>
    </row>
    <row r="38" s="16" customFormat="true" ht="15.6" hidden="false" customHeight="false" outlineLevel="0" collapsed="false">
      <c r="A38" s="13" t="n">
        <v>2112283043</v>
      </c>
      <c r="B38" s="14" t="s">
        <v>16</v>
      </c>
      <c r="C38" s="15" t="n">
        <v>0.5</v>
      </c>
      <c r="D38" s="10" t="n">
        <f aca="false">C38/24*44</f>
        <v>0.916666666666667</v>
      </c>
      <c r="E38" s="15"/>
      <c r="F38" s="10" t="n">
        <f aca="false">(B38+D38)*0.2</f>
        <v>11.3833333333333</v>
      </c>
      <c r="G38" s="10" t="n">
        <v>39.285</v>
      </c>
      <c r="H38" s="15" t="n">
        <v>9</v>
      </c>
      <c r="I38" s="10" t="n">
        <f aca="false">H38/88*55</f>
        <v>5.625</v>
      </c>
      <c r="J38" s="15"/>
      <c r="K38" s="10" t="n">
        <f aca="false">(G38+I38)*0.7</f>
        <v>31.437</v>
      </c>
      <c r="L38" s="15" t="n">
        <v>50</v>
      </c>
      <c r="M38" s="15" t="n">
        <v>1.5</v>
      </c>
      <c r="N38" s="15" t="n">
        <f aca="false">M38/5.5*50</f>
        <v>13.6363636363636</v>
      </c>
      <c r="O38" s="15"/>
      <c r="P38" s="10" t="n">
        <f aca="false">(L38+N38)*0.1</f>
        <v>6.36363636363636</v>
      </c>
      <c r="Q38" s="10" t="n">
        <f aca="false">F38+K38+P38</f>
        <v>49.1839696969697</v>
      </c>
      <c r="R38" s="15" t="n">
        <v>35</v>
      </c>
    </row>
    <row r="39" s="17" customFormat="true" ht="15.6" hidden="false" customHeight="false" outlineLevel="0" collapsed="false">
      <c r="A39" s="13" t="n">
        <v>2112283039</v>
      </c>
      <c r="B39" s="14" t="s">
        <v>16</v>
      </c>
      <c r="C39" s="15" t="n">
        <v>3</v>
      </c>
      <c r="D39" s="10" t="n">
        <f aca="false">C39/24*44</f>
        <v>5.5</v>
      </c>
      <c r="E39" s="15"/>
      <c r="F39" s="10" t="n">
        <f aca="false">(B39+D39)*0.2</f>
        <v>12.3</v>
      </c>
      <c r="G39" s="10" t="n">
        <v>39.735</v>
      </c>
      <c r="H39" s="15" t="n">
        <v>6</v>
      </c>
      <c r="I39" s="10" t="n">
        <f aca="false">H39/88*55</f>
        <v>3.75</v>
      </c>
      <c r="J39" s="15"/>
      <c r="K39" s="10" t="n">
        <f aca="false">(G39+I39)*0.7</f>
        <v>30.4395</v>
      </c>
      <c r="L39" s="15" t="n">
        <v>50</v>
      </c>
      <c r="M39" s="15" t="n">
        <v>1.5</v>
      </c>
      <c r="N39" s="15" t="n">
        <f aca="false">M39/5.5*50</f>
        <v>13.6363636363636</v>
      </c>
      <c r="O39" s="15"/>
      <c r="P39" s="10" t="n">
        <f aca="false">(L39+N39)*0.1</f>
        <v>6.36363636363636</v>
      </c>
      <c r="Q39" s="10" t="n">
        <f aca="false">F39+K39+P39</f>
        <v>49.1031363636364</v>
      </c>
      <c r="R39" s="15" t="n">
        <v>36</v>
      </c>
    </row>
    <row r="40" s="17" customFormat="true" ht="15.6" hidden="false" customHeight="false" outlineLevel="0" collapsed="false">
      <c r="A40" s="18" t="n">
        <v>2112283034</v>
      </c>
      <c r="B40" s="14" t="s">
        <v>16</v>
      </c>
      <c r="C40" s="15" t="n">
        <v>0.5</v>
      </c>
      <c r="D40" s="10" t="n">
        <f aca="false">C40/24*44</f>
        <v>0.916666666666667</v>
      </c>
      <c r="E40" s="15"/>
      <c r="F40" s="10" t="n">
        <f aca="false">(B40+D40)*0.2</f>
        <v>11.3833333333333</v>
      </c>
      <c r="G40" s="10" t="n">
        <v>39.78</v>
      </c>
      <c r="H40" s="15" t="n">
        <v>6</v>
      </c>
      <c r="I40" s="10" t="n">
        <f aca="false">H40/88*55</f>
        <v>3.75</v>
      </c>
      <c r="J40" s="15"/>
      <c r="K40" s="10" t="n">
        <f aca="false">(G40+I40)*0.7</f>
        <v>30.471</v>
      </c>
      <c r="L40" s="15" t="n">
        <v>50</v>
      </c>
      <c r="M40" s="15" t="n">
        <v>1.5</v>
      </c>
      <c r="N40" s="15" t="n">
        <f aca="false">M40/5.5*50</f>
        <v>13.6363636363636</v>
      </c>
      <c r="O40" s="15"/>
      <c r="P40" s="10" t="n">
        <f aca="false">(L40+N40)*0.1</f>
        <v>6.36363636363636</v>
      </c>
      <c r="Q40" s="10" t="n">
        <f aca="false">F40+K40+P40</f>
        <v>48.2179696969697</v>
      </c>
      <c r="R40" s="15" t="n">
        <v>37</v>
      </c>
    </row>
    <row r="41" s="17" customFormat="true" ht="15.6" hidden="false" customHeight="false" outlineLevel="0" collapsed="false">
      <c r="A41" s="13" t="n">
        <v>2112283040</v>
      </c>
      <c r="B41" s="14" t="s">
        <v>16</v>
      </c>
      <c r="C41" s="15" t="n">
        <v>0</v>
      </c>
      <c r="D41" s="10" t="n">
        <f aca="false">C41/24*44</f>
        <v>0</v>
      </c>
      <c r="E41" s="15"/>
      <c r="F41" s="10" t="n">
        <f aca="false">(B41+D41)*0.2</f>
        <v>11.2</v>
      </c>
      <c r="G41" s="10" t="n">
        <v>40.005</v>
      </c>
      <c r="H41" s="15" t="n">
        <v>6</v>
      </c>
      <c r="I41" s="10" t="n">
        <f aca="false">H41/88*55</f>
        <v>3.75</v>
      </c>
      <c r="J41" s="15"/>
      <c r="K41" s="10" t="n">
        <f aca="false">(G41+I41)*0.7</f>
        <v>30.6285</v>
      </c>
      <c r="L41" s="15" t="n">
        <v>50</v>
      </c>
      <c r="M41" s="15" t="n">
        <v>1.5</v>
      </c>
      <c r="N41" s="15" t="n">
        <f aca="false">M41/5.5*50</f>
        <v>13.6363636363636</v>
      </c>
      <c r="O41" s="15"/>
      <c r="P41" s="10" t="n">
        <f aca="false">(L41+N41)*0.1</f>
        <v>6.36363636363636</v>
      </c>
      <c r="Q41" s="10" t="n">
        <f aca="false">F41+K41+P41</f>
        <v>48.1921363636364</v>
      </c>
      <c r="R41" s="15" t="n">
        <v>38</v>
      </c>
    </row>
    <row r="42" s="17" customFormat="true" ht="15.6" hidden="false" customHeight="false" outlineLevel="0" collapsed="false">
      <c r="A42" s="13" t="n">
        <v>2112283065</v>
      </c>
      <c r="B42" s="14" t="s">
        <v>16</v>
      </c>
      <c r="C42" s="15" t="n">
        <v>1</v>
      </c>
      <c r="D42" s="10" t="n">
        <f aca="false">C42/24*44</f>
        <v>1.83333333333333</v>
      </c>
      <c r="E42" s="15"/>
      <c r="F42" s="10" t="n">
        <f aca="false">(B42+D42)*0.2</f>
        <v>11.5666666666667</v>
      </c>
      <c r="G42" s="10" t="n">
        <v>39.42</v>
      </c>
      <c r="H42" s="15" t="n">
        <v>5</v>
      </c>
      <c r="I42" s="10" t="n">
        <f aca="false">H42/88*55</f>
        <v>3.125</v>
      </c>
      <c r="J42" s="15"/>
      <c r="K42" s="10" t="n">
        <f aca="false">(G42+I42)*0.7</f>
        <v>29.7815</v>
      </c>
      <c r="L42" s="15" t="n">
        <v>50</v>
      </c>
      <c r="M42" s="15" t="n">
        <v>1.5</v>
      </c>
      <c r="N42" s="15" t="n">
        <f aca="false">M42/5.5*50</f>
        <v>13.6363636363636</v>
      </c>
      <c r="O42" s="15"/>
      <c r="P42" s="10" t="n">
        <f aca="false">(L42+N42)*0.1</f>
        <v>6.36363636363636</v>
      </c>
      <c r="Q42" s="10" t="n">
        <f aca="false">F42+K42+P42</f>
        <v>47.711803030303</v>
      </c>
      <c r="R42" s="15" t="n">
        <v>39</v>
      </c>
    </row>
    <row r="43" s="17" customFormat="true" ht="15.6" hidden="false" customHeight="false" outlineLevel="0" collapsed="false">
      <c r="A43" s="20" t="n">
        <v>2112283061</v>
      </c>
      <c r="B43" s="14" t="s">
        <v>16</v>
      </c>
      <c r="C43" s="15" t="n">
        <v>2.5</v>
      </c>
      <c r="D43" s="10" t="n">
        <f aca="false">C43/24*44</f>
        <v>4.58333333333333</v>
      </c>
      <c r="E43" s="15"/>
      <c r="F43" s="10" t="n">
        <f aca="false">(B43+D43)*0.2</f>
        <v>12.1166666666667</v>
      </c>
      <c r="G43" s="10" t="n">
        <v>39.51</v>
      </c>
      <c r="H43" s="15" t="n">
        <v>3</v>
      </c>
      <c r="I43" s="10" t="n">
        <f aca="false">H43/88*55</f>
        <v>1.875</v>
      </c>
      <c r="J43" s="15"/>
      <c r="K43" s="10" t="n">
        <f aca="false">(G43+I43)*0.7</f>
        <v>28.9695</v>
      </c>
      <c r="L43" s="15" t="n">
        <v>50</v>
      </c>
      <c r="M43" s="15" t="n">
        <v>1.5</v>
      </c>
      <c r="N43" s="15" t="n">
        <f aca="false">M43/5.5*50</f>
        <v>13.6363636363636</v>
      </c>
      <c r="O43" s="15"/>
      <c r="P43" s="10" t="n">
        <f aca="false">(L43+N43)*0.1</f>
        <v>6.36363636363636</v>
      </c>
      <c r="Q43" s="10" t="n">
        <f aca="false">F43+K43+P43</f>
        <v>47.449803030303</v>
      </c>
      <c r="R43" s="15" t="n">
        <v>40</v>
      </c>
    </row>
    <row r="44" s="17" customFormat="true" ht="15.6" hidden="false" customHeight="false" outlineLevel="0" collapsed="false">
      <c r="A44" s="20" t="n">
        <v>2112283056</v>
      </c>
      <c r="B44" s="14" t="s">
        <v>16</v>
      </c>
      <c r="C44" s="15" t="n">
        <v>2.5</v>
      </c>
      <c r="D44" s="10" t="n">
        <f aca="false">C44/24*44</f>
        <v>4.58333333333333</v>
      </c>
      <c r="E44" s="15"/>
      <c r="F44" s="10" t="n">
        <f aca="false">(B44+D44)*0.2</f>
        <v>12.1166666666667</v>
      </c>
      <c r="G44" s="10" t="n">
        <v>38.745</v>
      </c>
      <c r="H44" s="15" t="n">
        <v>3</v>
      </c>
      <c r="I44" s="10" t="n">
        <f aca="false">H44/88*55</f>
        <v>1.875</v>
      </c>
      <c r="J44" s="15"/>
      <c r="K44" s="10" t="n">
        <f aca="false">(G44+I44)*0.7</f>
        <v>28.434</v>
      </c>
      <c r="L44" s="15" t="n">
        <v>50</v>
      </c>
      <c r="M44" s="15" t="n">
        <v>1.5</v>
      </c>
      <c r="N44" s="15" t="n">
        <f aca="false">M44/5.5*50</f>
        <v>13.6363636363636</v>
      </c>
      <c r="O44" s="15"/>
      <c r="P44" s="10" t="n">
        <f aca="false">(L44+N44)*0.1</f>
        <v>6.36363636363636</v>
      </c>
      <c r="Q44" s="10" t="n">
        <f aca="false">F44+K44+P44</f>
        <v>46.914303030303</v>
      </c>
      <c r="R44" s="15" t="n">
        <v>41</v>
      </c>
    </row>
    <row r="45" s="17" customFormat="true" ht="15.6" hidden="false" customHeight="false" outlineLevel="0" collapsed="false">
      <c r="A45" s="13" t="n">
        <v>2112283049</v>
      </c>
      <c r="B45" s="14" t="s">
        <v>16</v>
      </c>
      <c r="C45" s="15" t="n">
        <v>0</v>
      </c>
      <c r="D45" s="10" t="n">
        <f aca="false">C45/24*44</f>
        <v>0</v>
      </c>
      <c r="E45" s="15"/>
      <c r="F45" s="10" t="n">
        <f aca="false">(B45+D45)*0.2</f>
        <v>11.2</v>
      </c>
      <c r="G45" s="10" t="n">
        <v>38.835</v>
      </c>
      <c r="H45" s="15" t="n">
        <v>3</v>
      </c>
      <c r="I45" s="10" t="n">
        <f aca="false">H45/88*55</f>
        <v>1.875</v>
      </c>
      <c r="J45" s="15"/>
      <c r="K45" s="10" t="n">
        <f aca="false">(G45+I45)*0.7</f>
        <v>28.497</v>
      </c>
      <c r="L45" s="15" t="n">
        <v>50</v>
      </c>
      <c r="M45" s="15" t="n">
        <v>1.5</v>
      </c>
      <c r="N45" s="15" t="n">
        <f aca="false">M45/5.5*50</f>
        <v>13.6363636363636</v>
      </c>
      <c r="O45" s="15"/>
      <c r="P45" s="10" t="n">
        <f aca="false">(L45+N45)*0.1</f>
        <v>6.36363636363636</v>
      </c>
      <c r="Q45" s="10" t="n">
        <f aca="false">F45+K45+P45</f>
        <v>46.0606363636364</v>
      </c>
      <c r="R45" s="15" t="n">
        <v>42</v>
      </c>
    </row>
    <row r="46" s="17" customFormat="true" ht="15.6" hidden="false" customHeight="false" outlineLevel="0" collapsed="false">
      <c r="A46" s="18" t="n">
        <v>2112283058</v>
      </c>
      <c r="B46" s="18" t="s">
        <v>16</v>
      </c>
      <c r="C46" s="18" t="n">
        <v>0.5</v>
      </c>
      <c r="D46" s="10" t="n">
        <f aca="false">C46/24*44</f>
        <v>0.916666666666667</v>
      </c>
      <c r="E46" s="18"/>
      <c r="F46" s="10" t="n">
        <f aca="false">(B46+D46)*0.2</f>
        <v>11.3833333333333</v>
      </c>
      <c r="G46" s="22" t="n">
        <v>39.78</v>
      </c>
      <c r="H46" s="18" t="n">
        <v>1</v>
      </c>
      <c r="I46" s="10" t="n">
        <f aca="false">H46/88*55</f>
        <v>0.625</v>
      </c>
      <c r="J46" s="18"/>
      <c r="K46" s="10" t="n">
        <f aca="false">(G46+I46)*0.7</f>
        <v>28.2835</v>
      </c>
      <c r="L46" s="18" t="n">
        <v>50</v>
      </c>
      <c r="M46" s="18" t="n">
        <v>1.5</v>
      </c>
      <c r="N46" s="15" t="n">
        <f aca="false">M46/5.5*50</f>
        <v>13.6363636363636</v>
      </c>
      <c r="O46" s="18"/>
      <c r="P46" s="10" t="n">
        <f aca="false">(L46+N46)*0.1</f>
        <v>6.36363636363636</v>
      </c>
      <c r="Q46" s="10" t="n">
        <f aca="false">F46+K46+P46</f>
        <v>46.0304696969697</v>
      </c>
      <c r="R46" s="15" t="n">
        <v>43</v>
      </c>
    </row>
    <row r="47" s="19" customFormat="true" ht="15.6" hidden="false" customHeight="false" outlineLevel="0" collapsed="false">
      <c r="A47" s="23" t="n">
        <v>2112283068</v>
      </c>
      <c r="B47" s="24" t="s">
        <v>16</v>
      </c>
      <c r="C47" s="25" t="n">
        <v>2.5</v>
      </c>
      <c r="D47" s="26" t="n">
        <f aca="false">C47/24*44</f>
        <v>4.58333333333333</v>
      </c>
      <c r="E47" s="25"/>
      <c r="F47" s="26" t="n">
        <f aca="false">(B47+D47)*0.2</f>
        <v>12.1166666666667</v>
      </c>
      <c r="G47" s="26" t="n">
        <v>40.005</v>
      </c>
      <c r="H47" s="25" t="n">
        <v>6</v>
      </c>
      <c r="I47" s="26" t="n">
        <f aca="false">H47/88*55</f>
        <v>3.75</v>
      </c>
      <c r="J47" s="25"/>
      <c r="K47" s="26" t="n">
        <f aca="false">(G47+I47)*0.7</f>
        <v>30.6285</v>
      </c>
      <c r="L47" s="25" t="n">
        <v>50</v>
      </c>
      <c r="M47" s="25" t="n">
        <v>1</v>
      </c>
      <c r="N47" s="25" t="n">
        <f aca="false">M47/5.5*50</f>
        <v>9.09090909090909</v>
      </c>
      <c r="O47" s="25"/>
      <c r="P47" s="26" t="n">
        <f aca="false">(L47+N47)*0.1</f>
        <v>5.90909090909091</v>
      </c>
      <c r="Q47" s="26" t="n">
        <f aca="false">F47+K47+P47</f>
        <v>48.6542575757576</v>
      </c>
      <c r="R47" s="25" t="n">
        <v>44</v>
      </c>
    </row>
    <row r="48" s="12" customFormat="true" ht="15.6" hidden="false" customHeight="false" outlineLevel="0" collapsed="false">
      <c r="A48" s="23" t="n">
        <v>2112283067</v>
      </c>
      <c r="B48" s="24" t="s">
        <v>16</v>
      </c>
      <c r="C48" s="25" t="n">
        <v>0.5</v>
      </c>
      <c r="D48" s="26" t="n">
        <f aca="false">C48/24*44</f>
        <v>0.916666666666667</v>
      </c>
      <c r="E48" s="25"/>
      <c r="F48" s="26" t="n">
        <f aca="false">(B48+D48)*0.2</f>
        <v>11.3833333333333</v>
      </c>
      <c r="G48" s="26" t="n">
        <v>39.6</v>
      </c>
      <c r="H48" s="25" t="n">
        <v>1</v>
      </c>
      <c r="I48" s="26" t="n">
        <f aca="false">H48/88*55</f>
        <v>0.625</v>
      </c>
      <c r="J48" s="25"/>
      <c r="K48" s="26" t="n">
        <f aca="false">(G48+I48)*0.7</f>
        <v>28.1575</v>
      </c>
      <c r="L48" s="25" t="n">
        <v>50</v>
      </c>
      <c r="M48" s="25" t="n">
        <v>1</v>
      </c>
      <c r="N48" s="25" t="n">
        <f aca="false">M48/5.5*50</f>
        <v>9.09090909090909</v>
      </c>
      <c r="O48" s="25"/>
      <c r="P48" s="26" t="n">
        <f aca="false">(L48+N48)*0.1</f>
        <v>5.90909090909091</v>
      </c>
      <c r="Q48" s="26" t="n">
        <f aca="false">F48+K48+P48</f>
        <v>45.4499242424242</v>
      </c>
      <c r="R48" s="23" t="n">
        <v>45</v>
      </c>
    </row>
    <row r="49" s="12" customFormat="true" ht="15.6" hidden="false" customHeight="false" outlineLevel="0" collapsed="false">
      <c r="A49" s="27" t="s">
        <v>17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</sheetData>
  <mergeCells count="5">
    <mergeCell ref="A1:R1"/>
    <mergeCell ref="B2:F2"/>
    <mergeCell ref="G2:K2"/>
    <mergeCell ref="L2:P2"/>
    <mergeCell ref="A49:R49"/>
  </mergeCells>
  <printOptions headings="false" gridLines="false" gridLinesSet="true" horizontalCentered="false" verticalCentered="false"/>
  <pageMargins left="0.75" right="0.55069444444444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12:36:27Z</dcterms:created>
  <dc:creator>Administrator</dc:creator>
  <dc:description/>
  <dc:language>en-US</dc:language>
  <cp:lastModifiedBy>Administrator</cp:lastModifiedBy>
  <dcterms:modified xsi:type="dcterms:W3CDTF">2023-09-15T03:2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A3C726076D44C78386F0F0D52581F5_13</vt:lpwstr>
  </property>
  <property fmtid="{D5CDD505-2E9C-101B-9397-08002B2CF9AE}" pid="3" name="KSOProductBuildVer">
    <vt:lpwstr>2052-12.1.0.15374</vt:lpwstr>
  </property>
</Properties>
</file>