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序号</t>
  </si>
  <si>
    <t xml:space="preserve">学    院</t>
  </si>
  <si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届
师范生人数</t>
    </r>
  </si>
  <si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
总指标数</t>
    </r>
  </si>
  <si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
初算指标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
剩余指标</t>
    </r>
  </si>
  <si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
合计指标</t>
    </r>
  </si>
  <si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
分配指标</t>
    </r>
  </si>
  <si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
剩余指标</t>
    </r>
  </si>
  <si>
    <t xml:space="preserve">数学与信息科学学院</t>
  </si>
  <si>
    <t xml:space="preserve">物理学院</t>
  </si>
  <si>
    <t xml:space="preserve">化学化工学院</t>
  </si>
  <si>
    <t xml:space="preserve">生命科学学院</t>
  </si>
  <si>
    <t xml:space="preserve">外国语学院</t>
  </si>
  <si>
    <t xml:space="preserve">体育学院</t>
  </si>
  <si>
    <t xml:space="preserve">政治与公共管理学院</t>
  </si>
  <si>
    <t xml:space="preserve">计算机与信息工程学院</t>
  </si>
  <si>
    <t xml:space="preserve">文学院</t>
  </si>
  <si>
    <t xml:space="preserve">教育学部</t>
  </si>
  <si>
    <t xml:space="preserve">历史文化学院</t>
  </si>
  <si>
    <t xml:space="preserve">美术学院</t>
  </si>
  <si>
    <t xml:space="preserve">音乐舞蹈学院</t>
  </si>
  <si>
    <t xml:space="preserve">合计</t>
  </si>
  <si>
    <r>
      <rPr>
        <sz val="12"/>
        <rFont val="Noto Sans"/>
        <family val="2"/>
      </rPr>
      <t xml:space="preserve">河南师范大学            
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6.12"/>
    <col collapsed="false" customWidth="true" hidden="false" outlineLevel="0" max="3" min="3" style="0" width="13.49"/>
    <col collapsed="false" customWidth="true" hidden="false" outlineLevel="0" max="4" min="4" style="0" width="10.87"/>
    <col collapsed="false" customWidth="true" hidden="false" outlineLevel="0" max="5" min="5" style="1" width="11.36"/>
    <col collapsed="false" customWidth="true" hidden="false" outlineLevel="0" max="6" min="6" style="2" width="10.87"/>
    <col collapsed="false" customWidth="true" hidden="false" outlineLevel="0" max="7" min="7" style="2" width="10.74"/>
    <col collapsed="false" customWidth="true" hidden="false" outlineLevel="0" max="8" min="8" style="0" width="10.74"/>
    <col collapsed="false" customWidth="true" hidden="false" outlineLevel="0" max="9" min="9" style="2" width="10.87"/>
  </cols>
  <sheetData>
    <row r="1" s="8" customFormat="true" ht="45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4" t="s">
        <v>6</v>
      </c>
      <c r="H1" s="4" t="s">
        <v>7</v>
      </c>
      <c r="I1" s="7" t="s">
        <v>8</v>
      </c>
    </row>
    <row r="2" customFormat="false" ht="18.75" hidden="false" customHeight="false" outlineLevel="0" collapsed="false">
      <c r="A2" s="9" t="n">
        <v>1</v>
      </c>
      <c r="B2" s="10" t="s">
        <v>9</v>
      </c>
      <c r="C2" s="11" t="n">
        <v>436</v>
      </c>
      <c r="D2" s="12" t="n">
        <v>115</v>
      </c>
      <c r="E2" s="13" t="n">
        <f aca="false">C2*D$15/C$15</f>
        <v>17.6798307475317</v>
      </c>
      <c r="F2" s="13" t="n">
        <v>-0.214598085117913</v>
      </c>
      <c r="G2" s="13" t="n">
        <f aca="false">E2+F2</f>
        <v>17.4652326624138</v>
      </c>
      <c r="H2" s="13" t="n">
        <v>17</v>
      </c>
      <c r="I2" s="13" t="n">
        <f aca="false">G2-$H2</f>
        <v>0.465232662413822</v>
      </c>
      <c r="J2" s="0" t="str">
        <f aca="false">IF(I2=MAX(I$2:I$14),"最高",IF(I2=MIN(I$2:I$14),"最低",""))</f>
        <v/>
      </c>
    </row>
    <row r="3" customFormat="false" ht="18.75" hidden="false" customHeight="false" outlineLevel="0" collapsed="false">
      <c r="A3" s="9" t="n">
        <v>2</v>
      </c>
      <c r="B3" s="10" t="s">
        <v>10</v>
      </c>
      <c r="C3" s="11" t="n">
        <v>180</v>
      </c>
      <c r="D3" s="12"/>
      <c r="E3" s="13" t="n">
        <f aca="false">C3*D$15/C$15</f>
        <v>7.29901269393512</v>
      </c>
      <c r="F3" s="13" t="n">
        <v>0.37963144987834</v>
      </c>
      <c r="G3" s="13" t="n">
        <f aca="false">E3+F3</f>
        <v>7.67864414381346</v>
      </c>
      <c r="H3" s="13" t="n">
        <v>8</v>
      </c>
      <c r="I3" s="13" t="n">
        <f aca="false">G3-$H3</f>
        <v>-0.32135585618654</v>
      </c>
      <c r="J3" s="0" t="str">
        <f aca="false">IF(I3=MAX(I$2:I$14),"最高",IF(I3=MIN(I$2:I$14),"最低",""))</f>
        <v/>
      </c>
    </row>
    <row r="4" customFormat="false" ht="18.75" hidden="false" customHeight="false" outlineLevel="0" collapsed="false">
      <c r="A4" s="9" t="n">
        <v>3</v>
      </c>
      <c r="B4" s="10" t="s">
        <v>11</v>
      </c>
      <c r="C4" s="11" t="n">
        <v>198</v>
      </c>
      <c r="D4" s="12"/>
      <c r="E4" s="13" t="n">
        <f aca="false">C4*D$15/C$15</f>
        <v>8.02891396332863</v>
      </c>
      <c r="F4" s="13" t="n">
        <v>0.0179621236204737</v>
      </c>
      <c r="G4" s="13" t="n">
        <f aca="false">E4+F4</f>
        <v>8.04687608694911</v>
      </c>
      <c r="H4" s="13" t="n">
        <v>8</v>
      </c>
      <c r="I4" s="13" t="n">
        <f aca="false">G4-$H4</f>
        <v>0.0468760869491049</v>
      </c>
      <c r="J4" s="0" t="str">
        <f aca="false">IF(I4=MAX(I$2:I$14),"最高",IF(I4=MIN(I$2:I$14),"最低",""))</f>
        <v/>
      </c>
    </row>
    <row r="5" customFormat="false" ht="18.75" hidden="false" customHeight="false" outlineLevel="0" collapsed="false">
      <c r="A5" s="9" t="n">
        <v>4</v>
      </c>
      <c r="B5" s="10" t="s">
        <v>12</v>
      </c>
      <c r="C5" s="11" t="n">
        <v>219</v>
      </c>
      <c r="D5" s="12"/>
      <c r="E5" s="13" t="n">
        <f aca="false">C5*D$15/C$15</f>
        <v>8.88046544428773</v>
      </c>
      <c r="F5" s="13" t="n">
        <v>-0.256180326246136</v>
      </c>
      <c r="G5" s="13" t="n">
        <f aca="false">E5+F5</f>
        <v>8.6242851180416</v>
      </c>
      <c r="H5" s="13" t="n">
        <v>9</v>
      </c>
      <c r="I5" s="13" t="n">
        <f aca="false">G5-$H5</f>
        <v>-0.375714881958405</v>
      </c>
      <c r="J5" s="0" t="str">
        <f aca="false">IF(I5=MAX(I$2:I$14),"最高",IF(I5=MIN(I$2:I$14),"最低",""))</f>
        <v>最低</v>
      </c>
    </row>
    <row r="6" customFormat="false" ht="18.75" hidden="false" customHeight="false" outlineLevel="0" collapsed="false">
      <c r="A6" s="9" t="n">
        <v>5</v>
      </c>
      <c r="B6" s="10" t="s">
        <v>13</v>
      </c>
      <c r="C6" s="11" t="n">
        <v>252</v>
      </c>
      <c r="D6" s="12"/>
      <c r="E6" s="13" t="n">
        <f aca="false">C6*D$15/C$15</f>
        <v>10.2186177715092</v>
      </c>
      <c r="F6" s="13" t="n">
        <v>0.167015676525791</v>
      </c>
      <c r="G6" s="13" t="n">
        <f aca="false">E6+F6</f>
        <v>10.385633448035</v>
      </c>
      <c r="H6" s="13" t="n">
        <v>10</v>
      </c>
      <c r="I6" s="13" t="n">
        <f aca="false">G6-$H6</f>
        <v>0.385633448034959</v>
      </c>
      <c r="J6" s="0" t="str">
        <f aca="false">IF(I6=MAX(I$2:I$14),"最高",IF(I6=MIN(I$2:I$14),"最低",""))</f>
        <v/>
      </c>
    </row>
    <row r="7" customFormat="false" ht="18.75" hidden="false" customHeight="false" outlineLevel="0" collapsed="false">
      <c r="A7" s="9" t="n">
        <v>6</v>
      </c>
      <c r="B7" s="10" t="s">
        <v>14</v>
      </c>
      <c r="C7" s="11" t="n">
        <v>197</v>
      </c>
      <c r="D7" s="12"/>
      <c r="E7" s="13" t="n">
        <f aca="false">C7*D$15/C$15</f>
        <v>7.98836389280677</v>
      </c>
      <c r="F7" s="13" t="n">
        <v>0.402409639720902</v>
      </c>
      <c r="G7" s="13" t="n">
        <f aca="false">E7+F7</f>
        <v>8.39077353252767</v>
      </c>
      <c r="H7" s="13" t="n">
        <v>8</v>
      </c>
      <c r="I7" s="13" t="n">
        <f aca="false">G7-$H7</f>
        <v>0.390773532527671</v>
      </c>
      <c r="J7" s="0" t="str">
        <f aca="false">IF(I7=MAX(I$2:I$14),"最高",IF(I7=MIN(I$2:I$14),"最低",""))</f>
        <v/>
      </c>
    </row>
    <row r="8" customFormat="false" ht="18.75" hidden="false" customHeight="false" outlineLevel="0" collapsed="false">
      <c r="A8" s="9" t="n">
        <v>7</v>
      </c>
      <c r="B8" s="10" t="s">
        <v>15</v>
      </c>
      <c r="C8" s="11" t="n">
        <v>161</v>
      </c>
      <c r="D8" s="12"/>
      <c r="E8" s="13" t="n">
        <f aca="false">C8*D$15/C$15</f>
        <v>6.52856135401975</v>
      </c>
      <c r="F8" s="13" t="n">
        <v>0.0714365484546651</v>
      </c>
      <c r="G8" s="13" t="n">
        <f aca="false">E8+F8</f>
        <v>6.59999790247441</v>
      </c>
      <c r="H8" s="13" t="n">
        <v>6</v>
      </c>
      <c r="I8" s="13" t="n">
        <f aca="false">G8-$H8</f>
        <v>0.599997902474411</v>
      </c>
      <c r="J8" s="0" t="str">
        <f aca="false">IF(I8=MAX(I$2:I$14),"最高",IF(I8=MIN(I$2:I$14),"最低",""))</f>
        <v>最高</v>
      </c>
    </row>
    <row r="9" customFormat="false" ht="18.75" hidden="false" customHeight="false" outlineLevel="0" collapsed="false">
      <c r="A9" s="9" t="n">
        <v>8</v>
      </c>
      <c r="B9" s="10" t="s">
        <v>16</v>
      </c>
      <c r="C9" s="11" t="n">
        <v>177</v>
      </c>
      <c r="D9" s="12"/>
      <c r="E9" s="13" t="n">
        <f aca="false">C9*D$15/C$15</f>
        <v>7.17736248236953</v>
      </c>
      <c r="F9" s="13" t="n">
        <v>0.0375542962619351</v>
      </c>
      <c r="G9" s="13" t="n">
        <f aca="false">E9+F9</f>
        <v>7.21491677863147</v>
      </c>
      <c r="H9" s="13" t="n">
        <v>7</v>
      </c>
      <c r="I9" s="13" t="n">
        <f aca="false">G9-$H9</f>
        <v>0.214916778631469</v>
      </c>
      <c r="J9" s="0" t="str">
        <f aca="false">IF(I9=MAX(I$2:I$14),"最高",IF(I9=MIN(I$2:I$14),"最低",""))</f>
        <v/>
      </c>
    </row>
    <row r="10" customFormat="false" ht="18.75" hidden="false" customHeight="false" outlineLevel="0" collapsed="false">
      <c r="A10" s="9" t="n">
        <v>9</v>
      </c>
      <c r="B10" s="10" t="s">
        <v>17</v>
      </c>
      <c r="C10" s="11" t="n">
        <v>389</v>
      </c>
      <c r="D10" s="12"/>
      <c r="E10" s="13" t="n">
        <f aca="false">C10*D$15/C$15</f>
        <v>15.7739774330042</v>
      </c>
      <c r="F10" s="13" t="n">
        <v>0.115894710907146</v>
      </c>
      <c r="G10" s="13" t="n">
        <f aca="false">E10+F10</f>
        <v>15.8898721439114</v>
      </c>
      <c r="H10" s="13" t="n">
        <v>16</v>
      </c>
      <c r="I10" s="13" t="n">
        <f aca="false">G10-$H10</f>
        <v>-0.110127856088623</v>
      </c>
      <c r="J10" s="0" t="str">
        <f aca="false">IF(I10=MAX(I$2:I$14),"最高",IF(I10=MIN(I$2:I$14),"最低",""))</f>
        <v/>
      </c>
    </row>
    <row r="11" customFormat="false" ht="18.75" hidden="false" customHeight="false" outlineLevel="0" collapsed="false">
      <c r="A11" s="9" t="n">
        <v>10</v>
      </c>
      <c r="B11" s="10" t="s">
        <v>18</v>
      </c>
      <c r="C11" s="11" t="n">
        <v>248</v>
      </c>
      <c r="D11" s="12"/>
      <c r="E11" s="13" t="n">
        <f aca="false">C11*D$15/C$15</f>
        <v>10.0564174894217</v>
      </c>
      <c r="F11" s="13" t="n">
        <v>0.271188775388895</v>
      </c>
      <c r="G11" s="13" t="n">
        <f aca="false">E11+F11</f>
        <v>10.3276062648106</v>
      </c>
      <c r="H11" s="13" t="n">
        <v>10</v>
      </c>
      <c r="I11" s="13" t="n">
        <f aca="false">G11-$H11</f>
        <v>0.327606264810616</v>
      </c>
      <c r="J11" s="0" t="str">
        <f aca="false">IF(I11=MAX(I$2:I$14),"最高",IF(I11=MIN(I$2:I$14),"最低",""))</f>
        <v/>
      </c>
    </row>
    <row r="12" customFormat="false" ht="18.75" hidden="false" customHeight="false" outlineLevel="0" collapsed="false">
      <c r="A12" s="9" t="n">
        <v>11</v>
      </c>
      <c r="B12" s="10" t="s">
        <v>19</v>
      </c>
      <c r="C12" s="11" t="n">
        <v>168</v>
      </c>
      <c r="D12" s="12"/>
      <c r="E12" s="13" t="n">
        <f aca="false">C12*D$15/C$15</f>
        <v>6.81241184767278</v>
      </c>
      <c r="F12" s="13" t="n">
        <v>0.730278442130826</v>
      </c>
      <c r="G12" s="13" t="n">
        <f aca="false">E12+F12</f>
        <v>7.5426902898036</v>
      </c>
      <c r="H12" s="13" t="n">
        <v>7</v>
      </c>
      <c r="I12" s="13" t="n">
        <f aca="false">G12-$H12</f>
        <v>0.542690289803604</v>
      </c>
      <c r="J12" s="0" t="str">
        <f aca="false">IF(I12=MAX(I$2:I$14),"最高",IF(I12=MIN(I$2:I$14),"最低",""))</f>
        <v/>
      </c>
    </row>
    <row r="13" customFormat="false" ht="18.75" hidden="false" customHeight="false" outlineLevel="0" collapsed="false">
      <c r="A13" s="9" t="n">
        <v>12</v>
      </c>
      <c r="B13" s="10" t="s">
        <v>20</v>
      </c>
      <c r="C13" s="11" t="n">
        <v>101</v>
      </c>
      <c r="D13" s="12"/>
      <c r="E13" s="13" t="n">
        <f aca="false">C13*D$15/C$15</f>
        <v>4.09555712270804</v>
      </c>
      <c r="F13" s="13" t="n">
        <v>0.149338737264414</v>
      </c>
      <c r="G13" s="13" t="n">
        <f aca="false">E13+F13</f>
        <v>4.24489585997245</v>
      </c>
      <c r="H13" s="13" t="n">
        <v>4</v>
      </c>
      <c r="I13" s="13" t="n">
        <f aca="false">G13-$H13</f>
        <v>0.244895859972454</v>
      </c>
      <c r="J13" s="0" t="str">
        <f aca="false">IF(I13=MAX(I$2:I$14),"最高",IF(I13=MIN(I$2:I$14),"最低",""))</f>
        <v/>
      </c>
    </row>
    <row r="14" customFormat="false" ht="18.75" hidden="false" customHeight="false" outlineLevel="0" collapsed="false">
      <c r="A14" s="9" t="n">
        <v>13</v>
      </c>
      <c r="B14" s="10" t="s">
        <v>21</v>
      </c>
      <c r="C14" s="11" t="n">
        <v>110</v>
      </c>
      <c r="D14" s="12"/>
      <c r="E14" s="13" t="n">
        <f aca="false">C14*D$15/C$15</f>
        <v>4.4605077574048</v>
      </c>
      <c r="F14" s="13" t="n">
        <v>0.305188032562016</v>
      </c>
      <c r="G14" s="13" t="n">
        <f aca="false">E14+F14</f>
        <v>4.76569578996681</v>
      </c>
      <c r="H14" s="13" t="n">
        <v>5</v>
      </c>
      <c r="I14" s="13" t="n">
        <f aca="false">G14-$H14</f>
        <v>-0.234304210033188</v>
      </c>
      <c r="J14" s="0" t="str">
        <f aca="false">IF(I14=MAX(I$2:I$14),"最高",IF(I14=MIN(I$2:I$14),"最低",""))</f>
        <v/>
      </c>
    </row>
    <row r="15" customFormat="false" ht="18.75" hidden="false" customHeight="false" outlineLevel="0" collapsed="false">
      <c r="A15" s="9"/>
      <c r="B15" s="14" t="s">
        <v>22</v>
      </c>
      <c r="C15" s="11" t="n">
        <f aca="false">SUM(C2:C14)</f>
        <v>2836</v>
      </c>
      <c r="D15" s="13" t="n">
        <f aca="false">D2</f>
        <v>115</v>
      </c>
      <c r="E15" s="13" t="n">
        <f aca="false">SUM(E2:E14)</f>
        <v>115</v>
      </c>
      <c r="F15" s="13"/>
      <c r="G15" s="13" t="n">
        <f aca="false">E15+F15</f>
        <v>115</v>
      </c>
      <c r="H15" s="13" t="n">
        <f aca="false">SUM(H2:H14)</f>
        <v>115</v>
      </c>
      <c r="I15" s="13"/>
    </row>
    <row r="16" customFormat="false" ht="63" hidden="false" customHeight="true" outlineLevel="0" collapsed="false">
      <c r="A16" s="15" t="s">
        <v>23</v>
      </c>
      <c r="B16" s="15"/>
      <c r="C16" s="15"/>
      <c r="D16" s="15"/>
      <c r="E16" s="15"/>
      <c r="F16" s="15"/>
      <c r="G16" s="15"/>
      <c r="H16" s="15"/>
      <c r="I16" s="15"/>
    </row>
    <row r="17" customFormat="false" ht="14.25" hidden="false" customHeight="false" outlineLevel="0" collapsed="false">
      <c r="J17" s="8"/>
    </row>
  </sheetData>
  <mergeCells count="2">
    <mergeCell ref="D2:D14"/>
    <mergeCell ref="A16:I16"/>
  </mergeCells>
  <printOptions headings="false" gridLines="false" gridLinesSet="true" horizontalCentered="false" verticalCentered="false"/>
  <pageMargins left="0.433333333333333" right="0.157638888888889" top="1.22013888888889" bottom="0.551388888888889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附表一：河南师范大学2020年“硕师计划”推免生各学院指标分配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9-12T05:10:32Z</cp:lastPrinted>
  <dcterms:modified xsi:type="dcterms:W3CDTF">2020-09-18T04:02:53Z</dcterms:modified>
  <cp:revision>0</cp:revision>
  <dc:subject/>
  <dc:title/>
</cp:coreProperties>
</file>