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284">
  <si>
    <r>
      <rPr>
        <b val="true"/>
        <sz val="18"/>
        <rFont val="Noto Sans"/>
        <family val="2"/>
      </rPr>
      <t xml:space="preserve">物理学院 </t>
    </r>
    <r>
      <rPr>
        <b val="true"/>
        <sz val="18"/>
        <rFont val="宋体"/>
        <family val="0"/>
        <charset val="134"/>
      </rPr>
      <t xml:space="preserve">2019 </t>
    </r>
    <r>
      <rPr>
        <b val="true"/>
        <sz val="18"/>
        <rFont val="Noto Sans"/>
        <family val="2"/>
      </rPr>
      <t xml:space="preserve">年级物理学专业班</t>
    </r>
  </si>
  <si>
    <t xml:space="preserve">学号</t>
  </si>
  <si>
    <t xml:space="preserve">德育分</t>
  </si>
  <si>
    <t xml:space="preserve">德育名次</t>
  </si>
  <si>
    <t xml:space="preserve">体美劳分</t>
  </si>
  <si>
    <t xml:space="preserve">体美劳名次</t>
  </si>
  <si>
    <t xml:space="preserve">智育分</t>
  </si>
  <si>
    <t xml:space="preserve">智育名次</t>
  </si>
  <si>
    <t xml:space="preserve">附加分</t>
  </si>
  <si>
    <t xml:space="preserve">总成绩</t>
  </si>
  <si>
    <t xml:space="preserve">总名次</t>
  </si>
  <si>
    <t xml:space="preserve">32</t>
  </si>
  <si>
    <t xml:space="preserve">6</t>
  </si>
  <si>
    <t xml:space="preserve">1</t>
  </si>
  <si>
    <t xml:space="preserve">0.000</t>
  </si>
  <si>
    <t xml:space="preserve">39</t>
  </si>
  <si>
    <t xml:space="preserve">94</t>
  </si>
  <si>
    <t xml:space="preserve">2</t>
  </si>
  <si>
    <t xml:space="preserve">23</t>
  </si>
  <si>
    <t xml:space="preserve">22</t>
  </si>
  <si>
    <t xml:space="preserve">4</t>
  </si>
  <si>
    <t xml:space="preserve">3</t>
  </si>
  <si>
    <t xml:space="preserve">20</t>
  </si>
  <si>
    <t xml:space="preserve">8</t>
  </si>
  <si>
    <t xml:space="preserve">15</t>
  </si>
  <si>
    <t xml:space="preserve">12</t>
  </si>
  <si>
    <t xml:space="preserve">5</t>
  </si>
  <si>
    <t xml:space="preserve">49</t>
  </si>
  <si>
    <t xml:space="preserve">166</t>
  </si>
  <si>
    <t xml:space="preserve">31</t>
  </si>
  <si>
    <t xml:space="preserve">14</t>
  </si>
  <si>
    <t xml:space="preserve">7</t>
  </si>
  <si>
    <t xml:space="preserve">17</t>
  </si>
  <si>
    <t xml:space="preserve">26</t>
  </si>
  <si>
    <t xml:space="preserve">35</t>
  </si>
  <si>
    <t xml:space="preserve">9</t>
  </si>
  <si>
    <t xml:space="preserve">33</t>
  </si>
  <si>
    <t xml:space="preserve">112</t>
  </si>
  <si>
    <t xml:space="preserve">10</t>
  </si>
  <si>
    <t xml:space="preserve">79</t>
  </si>
  <si>
    <t xml:space="preserve">107</t>
  </si>
  <si>
    <t xml:space="preserve">11</t>
  </si>
  <si>
    <t xml:space="preserve">24</t>
  </si>
  <si>
    <t xml:space="preserve">56</t>
  </si>
  <si>
    <t xml:space="preserve">128</t>
  </si>
  <si>
    <t xml:space="preserve">13</t>
  </si>
  <si>
    <t xml:space="preserve">28</t>
  </si>
  <si>
    <t xml:space="preserve">76</t>
  </si>
  <si>
    <t xml:space="preserve">59</t>
  </si>
  <si>
    <t xml:space="preserve">19</t>
  </si>
  <si>
    <t xml:space="preserve">67</t>
  </si>
  <si>
    <t xml:space="preserve">122</t>
  </si>
  <si>
    <t xml:space="preserve">16</t>
  </si>
  <si>
    <t xml:space="preserve">18</t>
  </si>
  <si>
    <t xml:space="preserve">37</t>
  </si>
  <si>
    <t xml:space="preserve">29</t>
  </si>
  <si>
    <t xml:space="preserve">55</t>
  </si>
  <si>
    <t xml:space="preserve">40</t>
  </si>
  <si>
    <t xml:space="preserve">21</t>
  </si>
  <si>
    <t xml:space="preserve">34</t>
  </si>
  <si>
    <t xml:space="preserve">85</t>
  </si>
  <si>
    <t xml:space="preserve">111</t>
  </si>
  <si>
    <t xml:space="preserve">101</t>
  </si>
  <si>
    <t xml:space="preserve">66</t>
  </si>
  <si>
    <t xml:space="preserve">25</t>
  </si>
  <si>
    <t xml:space="preserve">41</t>
  </si>
  <si>
    <t xml:space="preserve">45</t>
  </si>
  <si>
    <t xml:space="preserve">50</t>
  </si>
  <si>
    <t xml:space="preserve">89</t>
  </si>
  <si>
    <t xml:space="preserve">27</t>
  </si>
  <si>
    <t xml:space="preserve">68</t>
  </si>
  <si>
    <t xml:space="preserve">42</t>
  </si>
  <si>
    <t xml:space="preserve">36</t>
  </si>
  <si>
    <t xml:space="preserve">58</t>
  </si>
  <si>
    <t xml:space="preserve">80</t>
  </si>
  <si>
    <t xml:space="preserve">30</t>
  </si>
  <si>
    <t xml:space="preserve">47</t>
  </si>
  <si>
    <t xml:space="preserve">43</t>
  </si>
  <si>
    <t xml:space="preserve">62</t>
  </si>
  <si>
    <t xml:space="preserve">61</t>
  </si>
  <si>
    <t xml:space="preserve">63</t>
  </si>
  <si>
    <t xml:space="preserve">174</t>
  </si>
  <si>
    <t xml:space="preserve">72</t>
  </si>
  <si>
    <t xml:space="preserve">38</t>
  </si>
  <si>
    <t xml:space="preserve">172</t>
  </si>
  <si>
    <t xml:space="preserve">184</t>
  </si>
  <si>
    <t xml:space="preserve">124</t>
  </si>
  <si>
    <t xml:space="preserve">203</t>
  </si>
  <si>
    <t xml:space="preserve">60</t>
  </si>
  <si>
    <t xml:space="preserve">71</t>
  </si>
  <si>
    <t xml:space="preserve">48</t>
  </si>
  <si>
    <t xml:space="preserve">99</t>
  </si>
  <si>
    <t xml:space="preserve">64</t>
  </si>
  <si>
    <t xml:space="preserve">46</t>
  </si>
  <si>
    <t xml:space="preserve">74</t>
  </si>
  <si>
    <t xml:space="preserve">44</t>
  </si>
  <si>
    <t xml:space="preserve">84</t>
  </si>
  <si>
    <t xml:space="preserve">144</t>
  </si>
  <si>
    <t xml:space="preserve">57</t>
  </si>
  <si>
    <t xml:space="preserve">69</t>
  </si>
  <si>
    <t xml:space="preserve">173</t>
  </si>
  <si>
    <t xml:space="preserve">119</t>
  </si>
  <si>
    <t xml:space="preserve">134</t>
  </si>
  <si>
    <t xml:space="preserve">137</t>
  </si>
  <si>
    <t xml:space="preserve">51</t>
  </si>
  <si>
    <t xml:space="preserve">103</t>
  </si>
  <si>
    <t xml:space="preserve">52</t>
  </si>
  <si>
    <t xml:space="preserve">75</t>
  </si>
  <si>
    <t xml:space="preserve">87</t>
  </si>
  <si>
    <t xml:space="preserve">53</t>
  </si>
  <si>
    <t xml:space="preserve">157</t>
  </si>
  <si>
    <t xml:space="preserve">54</t>
  </si>
  <si>
    <t xml:space="preserve">114</t>
  </si>
  <si>
    <t xml:space="preserve">202</t>
  </si>
  <si>
    <t xml:space="preserve">105</t>
  </si>
  <si>
    <t xml:space="preserve">82</t>
  </si>
  <si>
    <t xml:space="preserve">116</t>
  </si>
  <si>
    <t xml:space="preserve">139</t>
  </si>
  <si>
    <t xml:space="preserve">91</t>
  </si>
  <si>
    <t xml:space="preserve">65</t>
  </si>
  <si>
    <t xml:space="preserve">70</t>
  </si>
  <si>
    <t xml:space="preserve">165</t>
  </si>
  <si>
    <t xml:space="preserve">132</t>
  </si>
  <si>
    <t xml:space="preserve">113</t>
  </si>
  <si>
    <t xml:space="preserve">135</t>
  </si>
  <si>
    <t xml:space="preserve">83</t>
  </si>
  <si>
    <t xml:space="preserve">152</t>
  </si>
  <si>
    <t xml:space="preserve">109</t>
  </si>
  <si>
    <t xml:space="preserve">77</t>
  </si>
  <si>
    <t xml:space="preserve">78</t>
  </si>
  <si>
    <t xml:space="preserve">115</t>
  </si>
  <si>
    <t xml:space="preserve">86</t>
  </si>
  <si>
    <t xml:space="preserve">95</t>
  </si>
  <si>
    <t xml:space="preserve">81</t>
  </si>
  <si>
    <t xml:space="preserve">192</t>
  </si>
  <si>
    <t xml:space="preserve">73</t>
  </si>
  <si>
    <t xml:space="preserve">175</t>
  </si>
  <si>
    <t xml:space="preserve">100</t>
  </si>
  <si>
    <t xml:space="preserve">176</t>
  </si>
  <si>
    <t xml:space="preserve">191</t>
  </si>
  <si>
    <t xml:space="preserve">130</t>
  </si>
  <si>
    <t xml:space="preserve">177</t>
  </si>
  <si>
    <t xml:space="preserve">106</t>
  </si>
  <si>
    <t xml:space="preserve">207</t>
  </si>
  <si>
    <t xml:space="preserve">96</t>
  </si>
  <si>
    <t xml:space="preserve">178</t>
  </si>
  <si>
    <t xml:space="preserve">222</t>
  </si>
  <si>
    <t xml:space="preserve">93</t>
  </si>
  <si>
    <t xml:space="preserve">153</t>
  </si>
  <si>
    <t xml:space="preserve">92</t>
  </si>
  <si>
    <t xml:space="preserve">88</t>
  </si>
  <si>
    <t xml:space="preserve">162</t>
  </si>
  <si>
    <t xml:space="preserve">117</t>
  </si>
  <si>
    <t xml:space="preserve">97</t>
  </si>
  <si>
    <t xml:space="preserve">118</t>
  </si>
  <si>
    <t xml:space="preserve">90</t>
  </si>
  <si>
    <t xml:space="preserve">179</t>
  </si>
  <si>
    <t xml:space="preserve">223</t>
  </si>
  <si>
    <t xml:space="preserve">180</t>
  </si>
  <si>
    <t xml:space="preserve">195</t>
  </si>
  <si>
    <t xml:space="preserve">217</t>
  </si>
  <si>
    <t xml:space="preserve">181</t>
  </si>
  <si>
    <t xml:space="preserve">224</t>
  </si>
  <si>
    <t xml:space="preserve">98</t>
  </si>
  <si>
    <t xml:space="preserve">154</t>
  </si>
  <si>
    <t xml:space="preserve">146</t>
  </si>
  <si>
    <t xml:space="preserve">102</t>
  </si>
  <si>
    <t xml:space="preserve">120</t>
  </si>
  <si>
    <t xml:space="preserve">126</t>
  </si>
  <si>
    <t xml:space="preserve">125</t>
  </si>
  <si>
    <t xml:space="preserve">127</t>
  </si>
  <si>
    <t xml:space="preserve">108</t>
  </si>
  <si>
    <t xml:space="preserve">205</t>
  </si>
  <si>
    <t xml:space="preserve">104</t>
  </si>
  <si>
    <t xml:space="preserve">182</t>
  </si>
  <si>
    <t xml:space="preserve">186</t>
  </si>
  <si>
    <t xml:space="preserve">121</t>
  </si>
  <si>
    <t xml:space="preserve">169</t>
  </si>
  <si>
    <t xml:space="preserve">160</t>
  </si>
  <si>
    <t xml:space="preserve">183</t>
  </si>
  <si>
    <t xml:space="preserve">148</t>
  </si>
  <si>
    <t xml:space="preserve">110</t>
  </si>
  <si>
    <t xml:space="preserve">185</t>
  </si>
  <si>
    <t xml:space="preserve">171</t>
  </si>
  <si>
    <t xml:space="preserve">187</t>
  </si>
  <si>
    <t xml:space="preserve">188</t>
  </si>
  <si>
    <t xml:space="preserve">149</t>
  </si>
  <si>
    <t xml:space="preserve">156</t>
  </si>
  <si>
    <t xml:space="preserve">189</t>
  </si>
  <si>
    <t xml:space="preserve">225</t>
  </si>
  <si>
    <t xml:space="preserve">190</t>
  </si>
  <si>
    <t xml:space="preserve">226</t>
  </si>
  <si>
    <t xml:space="preserve">123</t>
  </si>
  <si>
    <t xml:space="preserve">131</t>
  </si>
  <si>
    <t xml:space="preserve">133</t>
  </si>
  <si>
    <t xml:space="preserve">129</t>
  </si>
  <si>
    <t xml:space="preserve">136</t>
  </si>
  <si>
    <t xml:space="preserve">208</t>
  </si>
  <si>
    <t xml:space="preserve">159</t>
  </si>
  <si>
    <t xml:space="preserve">196</t>
  </si>
  <si>
    <t xml:space="preserve">151</t>
  </si>
  <si>
    <t xml:space="preserve">193</t>
  </si>
  <si>
    <t xml:space="preserve">155</t>
  </si>
  <si>
    <t xml:space="preserve">197</t>
  </si>
  <si>
    <t xml:space="preserve">150</t>
  </si>
  <si>
    <t xml:space="preserve">194</t>
  </si>
  <si>
    <t xml:space="preserve">227</t>
  </si>
  <si>
    <t xml:space="preserve">138</t>
  </si>
  <si>
    <t xml:space="preserve">168</t>
  </si>
  <si>
    <t xml:space="preserve">140</t>
  </si>
  <si>
    <t xml:space="preserve">141</t>
  </si>
  <si>
    <t xml:space="preserve">142</t>
  </si>
  <si>
    <t xml:space="preserve">209</t>
  </si>
  <si>
    <t xml:space="preserve">143</t>
  </si>
  <si>
    <t xml:space="preserve">147</t>
  </si>
  <si>
    <t xml:space="preserve">145</t>
  </si>
  <si>
    <t xml:space="preserve">228</t>
  </si>
  <si>
    <t xml:space="preserve">198</t>
  </si>
  <si>
    <t xml:space="preserve">229</t>
  </si>
  <si>
    <t xml:space="preserve">167</t>
  </si>
  <si>
    <t xml:space="preserve">220</t>
  </si>
  <si>
    <t xml:space="preserve">199</t>
  </si>
  <si>
    <t xml:space="preserve">200</t>
  </si>
  <si>
    <t xml:space="preserve">201</t>
  </si>
  <si>
    <t xml:space="preserve">161</t>
  </si>
  <si>
    <t xml:space="preserve">230</t>
  </si>
  <si>
    <t xml:space="preserve">204</t>
  </si>
  <si>
    <t xml:space="preserve">231</t>
  </si>
  <si>
    <t xml:space="preserve">158</t>
  </si>
  <si>
    <t xml:space="preserve">216</t>
  </si>
  <si>
    <t xml:space="preserve">163</t>
  </si>
  <si>
    <t xml:space="preserve">210</t>
  </si>
  <si>
    <t xml:space="preserve">164</t>
  </si>
  <si>
    <t xml:space="preserve">206</t>
  </si>
  <si>
    <t xml:space="preserve">232</t>
  </si>
  <si>
    <t xml:space="preserve">233</t>
  </si>
  <si>
    <t xml:space="preserve">170</t>
  </si>
  <si>
    <t xml:space="preserve">211</t>
  </si>
  <si>
    <t xml:space="preserve">234</t>
  </si>
  <si>
    <t xml:space="preserve">212</t>
  </si>
  <si>
    <t xml:space="preserve">235</t>
  </si>
  <si>
    <t xml:space="preserve">236</t>
  </si>
  <si>
    <t xml:space="preserve">213</t>
  </si>
  <si>
    <t xml:space="preserve">237</t>
  </si>
  <si>
    <t xml:space="preserve">214</t>
  </si>
  <si>
    <t xml:space="preserve">215</t>
  </si>
  <si>
    <t xml:space="preserve">238</t>
  </si>
  <si>
    <t xml:space="preserve">239</t>
  </si>
  <si>
    <t xml:space="preserve">218</t>
  </si>
  <si>
    <t xml:space="preserve">240</t>
  </si>
  <si>
    <t xml:space="preserve">219</t>
  </si>
  <si>
    <t xml:space="preserve">241</t>
  </si>
  <si>
    <t xml:space="preserve">242</t>
  </si>
  <si>
    <t xml:space="preserve">221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66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2</t>
  </si>
  <si>
    <t xml:space="preserve">261</t>
  </si>
  <si>
    <t xml:space="preserve">265</t>
  </si>
  <si>
    <t xml:space="preserve">263</t>
  </si>
  <si>
    <t xml:space="preserve">264</t>
  </si>
  <si>
    <t xml:space="preserve">11.6647058823529</t>
  </si>
  <si>
    <t xml:space="preserve">10.6626506024096</t>
  </si>
  <si>
    <t xml:space="preserve">71.1881329400493</t>
  </si>
  <si>
    <t xml:space="preserve">11.0294117647059</t>
  </si>
  <si>
    <t xml:space="preserve">10.7349397590361</t>
  </si>
  <si>
    <t xml:space="preserve">49.4255381772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268"/>
    </sheetView>
  </sheetViews>
  <sheetFormatPr defaultColWidth="12.5" defaultRowHeight="12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2" width="22.5"/>
    <col collapsed="false" customWidth="true" hidden="false" outlineLevel="0" max="3" min="3" style="1" width="11.74"/>
    <col collapsed="false" customWidth="true" hidden="false" outlineLevel="0" max="4" min="4" style="2" width="17.87"/>
    <col collapsed="false" customWidth="true" hidden="false" outlineLevel="0" max="5" min="5" style="1" width="11.74"/>
    <col collapsed="false" customWidth="true" hidden="false" outlineLevel="0" max="6" min="6" style="2" width="17.74"/>
    <col collapsed="false" customWidth="true" hidden="false" outlineLevel="0" max="8" min="7" style="1" width="11.74"/>
    <col collapsed="false" customWidth="true" hidden="false" outlineLevel="0" max="9" min="9" style="2" width="11.74"/>
    <col collapsed="false" customWidth="true" hidden="false" outlineLevel="0" max="10" min="10" style="1" width="11.74"/>
    <col collapsed="false" customWidth="false" hidden="false" outlineLevel="0" max="257" min="11" style="3" width="12.5"/>
  </cols>
  <sheetData>
    <row r="1" customFormat="false" ht="59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12" hidden="false" customHeight="fals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6" t="s">
        <v>9</v>
      </c>
      <c r="J2" s="5" t="s">
        <v>10</v>
      </c>
    </row>
    <row r="3" customFormat="false" ht="12" hidden="false" customHeight="false" outlineLevel="0" collapsed="false">
      <c r="A3" s="8" t="n">
        <v>1902114097</v>
      </c>
      <c r="B3" s="9" t="n">
        <v>12.1941176470588</v>
      </c>
      <c r="C3" s="8" t="s">
        <v>11</v>
      </c>
      <c r="D3" s="9" t="n">
        <v>13.4096385542169</v>
      </c>
      <c r="E3" s="8" t="s">
        <v>12</v>
      </c>
      <c r="F3" s="9" t="n">
        <v>60.3957606837607</v>
      </c>
      <c r="G3" s="8" t="s">
        <v>13</v>
      </c>
      <c r="H3" s="8" t="s">
        <v>14</v>
      </c>
      <c r="I3" s="9" t="n">
        <v>85.9995168850364</v>
      </c>
      <c r="J3" s="8" t="s">
        <v>13</v>
      </c>
    </row>
    <row r="4" customFormat="false" ht="12" hidden="false" customHeight="false" outlineLevel="0" collapsed="false">
      <c r="A4" s="8" t="n">
        <v>1902114031</v>
      </c>
      <c r="B4" s="9" t="n">
        <v>11.7705882352941</v>
      </c>
      <c r="C4" s="8" t="s">
        <v>15</v>
      </c>
      <c r="D4" s="9" t="n">
        <v>10.5180722891566</v>
      </c>
      <c r="E4" s="8" t="s">
        <v>16</v>
      </c>
      <c r="F4" s="9" t="n">
        <v>59.6601938895418</v>
      </c>
      <c r="G4" s="8" t="s">
        <v>17</v>
      </c>
      <c r="H4" s="8" t="s">
        <v>14</v>
      </c>
      <c r="I4" s="9" t="n">
        <v>81.9488544139925</v>
      </c>
      <c r="J4" s="8" t="s">
        <v>17</v>
      </c>
    </row>
    <row r="5" customFormat="false" ht="12" hidden="false" customHeight="false" outlineLevel="0" collapsed="false">
      <c r="A5" s="8" t="n">
        <v>1902114004</v>
      </c>
      <c r="B5" s="9" t="n">
        <v>12.6176470588235</v>
      </c>
      <c r="C5" s="8" t="s">
        <v>18</v>
      </c>
      <c r="D5" s="9" t="n">
        <v>12.3975903614458</v>
      </c>
      <c r="E5" s="8" t="s">
        <v>19</v>
      </c>
      <c r="F5" s="9" t="n">
        <v>55.9717766410912</v>
      </c>
      <c r="G5" s="8" t="s">
        <v>20</v>
      </c>
      <c r="H5" s="8" t="s">
        <v>14</v>
      </c>
      <c r="I5" s="9" t="n">
        <v>80.9870140613605</v>
      </c>
      <c r="J5" s="8" t="s">
        <v>21</v>
      </c>
    </row>
    <row r="6" customFormat="false" ht="12" hidden="false" customHeight="false" outlineLevel="0" collapsed="false">
      <c r="A6" s="8" t="n">
        <v>1902114106</v>
      </c>
      <c r="B6" s="9" t="n">
        <v>14.2058823529412</v>
      </c>
      <c r="C6" s="8" t="s">
        <v>21</v>
      </c>
      <c r="D6" s="9" t="n">
        <v>12.433734939759</v>
      </c>
      <c r="E6" s="8" t="s">
        <v>22</v>
      </c>
      <c r="F6" s="9" t="n">
        <v>53.4537357203752</v>
      </c>
      <c r="G6" s="8" t="s">
        <v>23</v>
      </c>
      <c r="H6" s="8" t="s">
        <v>14</v>
      </c>
      <c r="I6" s="9" t="n">
        <v>80.0933530130754</v>
      </c>
      <c r="J6" s="8" t="s">
        <v>20</v>
      </c>
    </row>
    <row r="7" customFormat="false" ht="12" hidden="false" customHeight="false" outlineLevel="0" collapsed="false">
      <c r="A7" s="8" t="n">
        <v>1902114171</v>
      </c>
      <c r="B7" s="9" t="n">
        <v>13.4647058823529</v>
      </c>
      <c r="C7" s="8" t="s">
        <v>12</v>
      </c>
      <c r="D7" s="9" t="n">
        <v>12.8313253012048</v>
      </c>
      <c r="E7" s="8" t="s">
        <v>24</v>
      </c>
      <c r="F7" s="9" t="n">
        <v>52.8370196952805</v>
      </c>
      <c r="G7" s="8" t="s">
        <v>25</v>
      </c>
      <c r="H7" s="8" t="s">
        <v>14</v>
      </c>
      <c r="I7" s="9" t="n">
        <v>79.1330508788383</v>
      </c>
      <c r="J7" s="8" t="s">
        <v>26</v>
      </c>
    </row>
    <row r="8" customFormat="false" ht="12" hidden="false" customHeight="false" outlineLevel="0" collapsed="false">
      <c r="A8" s="8" t="n">
        <v>1902114095</v>
      </c>
      <c r="B8" s="9" t="n">
        <v>11.6647058823529</v>
      </c>
      <c r="C8" s="8" t="s">
        <v>27</v>
      </c>
      <c r="D8" s="9" t="n">
        <v>9.36144578313253</v>
      </c>
      <c r="E8" s="8" t="s">
        <v>28</v>
      </c>
      <c r="F8" s="9" t="n">
        <v>57.2831090770404</v>
      </c>
      <c r="G8" s="8" t="s">
        <v>21</v>
      </c>
      <c r="H8" s="8" t="s">
        <v>14</v>
      </c>
      <c r="I8" s="9" t="n">
        <v>78.3092607425259</v>
      </c>
      <c r="J8" s="8" t="s">
        <v>12</v>
      </c>
    </row>
    <row r="9" customFormat="false" ht="12" hidden="false" customHeight="false" outlineLevel="0" collapsed="false">
      <c r="A9" s="8" t="n">
        <v>1902524006</v>
      </c>
      <c r="B9" s="9" t="n">
        <v>14.1</v>
      </c>
      <c r="C9" s="8" t="s">
        <v>20</v>
      </c>
      <c r="D9" s="9" t="n">
        <v>12.0361445783133</v>
      </c>
      <c r="E9" s="8" t="s">
        <v>29</v>
      </c>
      <c r="F9" s="9" t="n">
        <v>52.1437927199191</v>
      </c>
      <c r="G9" s="8" t="s">
        <v>30</v>
      </c>
      <c r="H9" s="8" t="s">
        <v>14</v>
      </c>
      <c r="I9" s="9" t="n">
        <v>78.2799372982323</v>
      </c>
      <c r="J9" s="8" t="s">
        <v>31</v>
      </c>
    </row>
    <row r="10" customFormat="false" ht="12" hidden="false" customHeight="false" outlineLevel="0" collapsed="false">
      <c r="A10" s="8" t="n">
        <v>1902114079</v>
      </c>
      <c r="B10" s="9" t="n">
        <v>12.8675294117647</v>
      </c>
      <c r="C10" s="8" t="s">
        <v>32</v>
      </c>
      <c r="D10" s="9" t="n">
        <v>14.4939759036145</v>
      </c>
      <c r="E10" s="8" t="s">
        <v>17</v>
      </c>
      <c r="F10" s="9" t="n">
        <v>50.2500132961043</v>
      </c>
      <c r="G10" s="8" t="s">
        <v>33</v>
      </c>
      <c r="H10" s="8" t="s">
        <v>14</v>
      </c>
      <c r="I10" s="9" t="n">
        <v>77.6115186114834</v>
      </c>
      <c r="J10" s="8" t="s">
        <v>23</v>
      </c>
    </row>
    <row r="11" customFormat="false" ht="12" hidden="false" customHeight="false" outlineLevel="0" collapsed="false">
      <c r="A11" s="8" t="n">
        <v>1902114002</v>
      </c>
      <c r="B11" s="9" t="n">
        <v>14.5087058823529</v>
      </c>
      <c r="C11" s="8" t="s">
        <v>17</v>
      </c>
      <c r="D11" s="9" t="n">
        <v>11.8915662650602</v>
      </c>
      <c r="E11" s="8" t="s">
        <v>34</v>
      </c>
      <c r="F11" s="9" t="n">
        <v>50.6081327849589</v>
      </c>
      <c r="G11" s="8" t="s">
        <v>18</v>
      </c>
      <c r="H11" s="8" t="s">
        <v>14</v>
      </c>
      <c r="I11" s="9" t="n">
        <v>77.008404932372</v>
      </c>
      <c r="J11" s="8" t="s">
        <v>35</v>
      </c>
    </row>
    <row r="12" customFormat="false" ht="12" hidden="false" customHeight="false" outlineLevel="0" collapsed="false">
      <c r="A12" s="8" t="n">
        <v>1902114105</v>
      </c>
      <c r="B12" s="9" t="n">
        <v>12.0734117647059</v>
      </c>
      <c r="C12" s="8" t="s">
        <v>36</v>
      </c>
      <c r="D12" s="9" t="n">
        <v>10.3012048192771</v>
      </c>
      <c r="E12" s="8" t="s">
        <v>37</v>
      </c>
      <c r="F12" s="9" t="n">
        <v>54.5188473998295</v>
      </c>
      <c r="G12" s="8" t="s">
        <v>12</v>
      </c>
      <c r="H12" s="8" t="s">
        <v>14</v>
      </c>
      <c r="I12" s="9" t="n">
        <v>76.8934639838125</v>
      </c>
      <c r="J12" s="8" t="s">
        <v>38</v>
      </c>
    </row>
    <row r="13" customFormat="false" ht="12" hidden="false" customHeight="false" outlineLevel="0" collapsed="false">
      <c r="A13" s="8" t="n">
        <v>1902114178</v>
      </c>
      <c r="B13" s="9" t="n">
        <v>11.0823529411765</v>
      </c>
      <c r="C13" s="8" t="s">
        <v>39</v>
      </c>
      <c r="D13" s="9" t="n">
        <v>10.3734939759036</v>
      </c>
      <c r="E13" s="8" t="s">
        <v>40</v>
      </c>
      <c r="F13" s="9" t="n">
        <v>55.4296692317558</v>
      </c>
      <c r="G13" s="8" t="s">
        <v>26</v>
      </c>
      <c r="H13" s="8" t="s">
        <v>14</v>
      </c>
      <c r="I13" s="9" t="n">
        <v>76.8855161488359</v>
      </c>
      <c r="J13" s="8" t="s">
        <v>41</v>
      </c>
    </row>
    <row r="14" customFormat="false" ht="12" hidden="false" customHeight="false" outlineLevel="0" collapsed="false">
      <c r="A14" s="8" t="n">
        <v>1902114158</v>
      </c>
      <c r="B14" s="9" t="n">
        <v>12.6028235294118</v>
      </c>
      <c r="C14" s="8" t="s">
        <v>42</v>
      </c>
      <c r="D14" s="9" t="n">
        <v>13.6265060240964</v>
      </c>
      <c r="E14" s="8" t="s">
        <v>20</v>
      </c>
      <c r="F14" s="9" t="n">
        <v>49.9375343738387</v>
      </c>
      <c r="G14" s="8" t="s">
        <v>29</v>
      </c>
      <c r="H14" s="8" t="s">
        <v>14</v>
      </c>
      <c r="I14" s="9" t="n">
        <v>76.1668639273468</v>
      </c>
      <c r="J14" s="8" t="s">
        <v>25</v>
      </c>
    </row>
    <row r="15" customFormat="false" ht="12" hidden="false" customHeight="false" outlineLevel="0" collapsed="false">
      <c r="A15" s="8" t="n">
        <v>1902114042</v>
      </c>
      <c r="B15" s="9" t="n">
        <v>11.5588235294118</v>
      </c>
      <c r="C15" s="8" t="s">
        <v>43</v>
      </c>
      <c r="D15" s="9" t="n">
        <v>10.0843373493976</v>
      </c>
      <c r="E15" s="8" t="s">
        <v>44</v>
      </c>
      <c r="F15" s="9" t="n">
        <v>54.391429597128</v>
      </c>
      <c r="G15" s="8" t="s">
        <v>31</v>
      </c>
      <c r="H15" s="8" t="s">
        <v>14</v>
      </c>
      <c r="I15" s="9" t="n">
        <v>76.0345904759374</v>
      </c>
      <c r="J15" s="8" t="s">
        <v>45</v>
      </c>
    </row>
    <row r="16" customFormat="false" ht="12" hidden="false" customHeight="false" outlineLevel="0" collapsed="false">
      <c r="A16" s="8" t="n">
        <v>1902114034</v>
      </c>
      <c r="B16" s="9" t="n">
        <v>15</v>
      </c>
      <c r="C16" s="8" t="s">
        <v>13</v>
      </c>
      <c r="D16" s="9" t="n">
        <v>12.2168674698795</v>
      </c>
      <c r="E16" s="8" t="s">
        <v>46</v>
      </c>
      <c r="F16" s="9" t="n">
        <v>47.8936176787639</v>
      </c>
      <c r="G16" s="8" t="s">
        <v>47</v>
      </c>
      <c r="H16" s="8" t="s">
        <v>14</v>
      </c>
      <c r="I16" s="9" t="n">
        <v>75.1104851486435</v>
      </c>
      <c r="J16" s="8" t="s">
        <v>30</v>
      </c>
    </row>
    <row r="17" customFormat="false" ht="12" hidden="false" customHeight="false" outlineLevel="0" collapsed="false">
      <c r="A17" s="8" t="n">
        <v>1902114059</v>
      </c>
      <c r="B17" s="9" t="n">
        <v>12.6705882352941</v>
      </c>
      <c r="C17" s="8" t="s">
        <v>19</v>
      </c>
      <c r="D17" s="9" t="n">
        <v>11.1686746987952</v>
      </c>
      <c r="E17" s="8" t="s">
        <v>48</v>
      </c>
      <c r="F17" s="9" t="n">
        <v>51.1215780051151</v>
      </c>
      <c r="G17" s="8" t="s">
        <v>49</v>
      </c>
      <c r="H17" s="8" t="s">
        <v>14</v>
      </c>
      <c r="I17" s="9" t="n">
        <v>74.9608409392044</v>
      </c>
      <c r="J17" s="8" t="s">
        <v>24</v>
      </c>
    </row>
    <row r="18" customFormat="false" ht="12" hidden="false" customHeight="false" outlineLevel="0" collapsed="false">
      <c r="A18" s="8" t="n">
        <v>1902114112</v>
      </c>
      <c r="B18" s="9" t="n">
        <v>11.2411764705882</v>
      </c>
      <c r="C18" s="8" t="s">
        <v>50</v>
      </c>
      <c r="D18" s="9" t="n">
        <v>10.2289156626506</v>
      </c>
      <c r="E18" s="8" t="s">
        <v>51</v>
      </c>
      <c r="F18" s="9" t="n">
        <v>53.1835131921219</v>
      </c>
      <c r="G18" s="8" t="s">
        <v>35</v>
      </c>
      <c r="H18" s="8" t="s">
        <v>14</v>
      </c>
      <c r="I18" s="9" t="n">
        <v>74.6536053253607</v>
      </c>
      <c r="J18" s="8" t="s">
        <v>52</v>
      </c>
    </row>
    <row r="19" customFormat="false" ht="12" hidden="false" customHeight="false" outlineLevel="0" collapsed="false">
      <c r="A19" s="8" t="n">
        <v>1902114022</v>
      </c>
      <c r="B19" s="9" t="n">
        <v>12.8294117647059</v>
      </c>
      <c r="C19" s="8" t="s">
        <v>53</v>
      </c>
      <c r="D19" s="9" t="n">
        <v>11.8192771084337</v>
      </c>
      <c r="E19" s="8" t="s">
        <v>54</v>
      </c>
      <c r="F19" s="9" t="n">
        <v>49.9997779550591</v>
      </c>
      <c r="G19" s="8" t="s">
        <v>55</v>
      </c>
      <c r="H19" s="8" t="s">
        <v>14</v>
      </c>
      <c r="I19" s="9" t="n">
        <v>74.6484668281988</v>
      </c>
      <c r="J19" s="8" t="s">
        <v>32</v>
      </c>
    </row>
    <row r="20" customFormat="false" ht="12" hidden="false" customHeight="false" outlineLevel="0" collapsed="false">
      <c r="A20" s="8" t="n">
        <v>1902524026</v>
      </c>
      <c r="B20" s="9" t="n">
        <v>13.0411764705882</v>
      </c>
      <c r="C20" s="8" t="s">
        <v>30</v>
      </c>
      <c r="D20" s="9" t="n">
        <v>12.6144578313253</v>
      </c>
      <c r="E20" s="8" t="s">
        <v>53</v>
      </c>
      <c r="F20" s="9" t="n">
        <v>48.94439657444</v>
      </c>
      <c r="G20" s="8" t="s">
        <v>56</v>
      </c>
      <c r="H20" s="8" t="s">
        <v>14</v>
      </c>
      <c r="I20" s="9" t="n">
        <v>74.6000308763535</v>
      </c>
      <c r="J20" s="8" t="s">
        <v>53</v>
      </c>
    </row>
    <row r="21" customFormat="false" ht="12" hidden="false" customHeight="false" outlineLevel="0" collapsed="false">
      <c r="A21" s="8" t="n">
        <v>1902114126</v>
      </c>
      <c r="B21" s="9" t="n">
        <v>12.2851764705882</v>
      </c>
      <c r="C21" s="8" t="s">
        <v>29</v>
      </c>
      <c r="D21" s="9" t="n">
        <v>12.3975903614458</v>
      </c>
      <c r="E21" s="8" t="s">
        <v>18</v>
      </c>
      <c r="F21" s="9" t="n">
        <v>49.9100535168195</v>
      </c>
      <c r="G21" s="8" t="s">
        <v>36</v>
      </c>
      <c r="H21" s="8" t="s">
        <v>14</v>
      </c>
      <c r="I21" s="9" t="n">
        <v>74.5928203488536</v>
      </c>
      <c r="J21" s="8" t="s">
        <v>49</v>
      </c>
    </row>
    <row r="22" customFormat="false" ht="12" hidden="false" customHeight="false" outlineLevel="0" collapsed="false">
      <c r="A22" s="8" t="n">
        <v>1902424047</v>
      </c>
      <c r="B22" s="9" t="n">
        <v>11.7705882352941</v>
      </c>
      <c r="C22" s="8" t="s">
        <v>57</v>
      </c>
      <c r="D22" s="9" t="n">
        <v>11.9638554216867</v>
      </c>
      <c r="E22" s="8" t="s">
        <v>36</v>
      </c>
      <c r="F22" s="9" t="n">
        <v>50.852133773913</v>
      </c>
      <c r="G22" s="8" t="s">
        <v>58</v>
      </c>
      <c r="H22" s="8" t="s">
        <v>14</v>
      </c>
      <c r="I22" s="9" t="n">
        <v>74.5865774308939</v>
      </c>
      <c r="J22" s="8" t="s">
        <v>22</v>
      </c>
    </row>
    <row r="23" customFormat="false" ht="12" hidden="false" customHeight="false" outlineLevel="0" collapsed="false">
      <c r="A23" s="8" t="n">
        <v>1902114013</v>
      </c>
      <c r="B23" s="9" t="n">
        <v>11.9823529411765</v>
      </c>
      <c r="C23" s="8" t="s">
        <v>59</v>
      </c>
      <c r="D23" s="9" t="n">
        <v>10.6626506024096</v>
      </c>
      <c r="E23" s="8" t="s">
        <v>60</v>
      </c>
      <c r="F23" s="9" t="n">
        <v>51.6016748922836</v>
      </c>
      <c r="G23" s="8" t="s">
        <v>52</v>
      </c>
      <c r="H23" s="8" t="s">
        <v>14</v>
      </c>
      <c r="I23" s="9" t="n">
        <v>74.2466784358697</v>
      </c>
      <c r="J23" s="8" t="s">
        <v>58</v>
      </c>
    </row>
    <row r="24" customFormat="false" ht="12" hidden="false" customHeight="false" outlineLevel="0" collapsed="false">
      <c r="A24" s="8" t="n">
        <v>1902114135</v>
      </c>
      <c r="B24" s="9" t="n">
        <v>10.7117647058824</v>
      </c>
      <c r="C24" s="8" t="s">
        <v>61</v>
      </c>
      <c r="D24" s="9" t="n">
        <v>10.4457831325301</v>
      </c>
      <c r="E24" s="8" t="s">
        <v>62</v>
      </c>
      <c r="F24" s="9" t="n">
        <v>53.0190583627105</v>
      </c>
      <c r="G24" s="8" t="s">
        <v>41</v>
      </c>
      <c r="H24" s="8" t="s">
        <v>14</v>
      </c>
      <c r="I24" s="9" t="n">
        <v>74.176606201123</v>
      </c>
      <c r="J24" s="8" t="s">
        <v>19</v>
      </c>
    </row>
    <row r="25" customFormat="false" ht="12" hidden="false" customHeight="false" outlineLevel="0" collapsed="false">
      <c r="A25" s="8" t="n">
        <v>1902114060</v>
      </c>
      <c r="B25" s="9" t="n">
        <v>13.4117647058824</v>
      </c>
      <c r="C25" s="8" t="s">
        <v>31</v>
      </c>
      <c r="D25" s="9" t="n">
        <v>12.3975903614458</v>
      </c>
      <c r="E25" s="8" t="s">
        <v>58</v>
      </c>
      <c r="F25" s="9" t="n">
        <v>48.3035479827654</v>
      </c>
      <c r="G25" s="8" t="s">
        <v>63</v>
      </c>
      <c r="H25" s="8" t="s">
        <v>14</v>
      </c>
      <c r="I25" s="9" t="n">
        <v>74.1129030500935</v>
      </c>
      <c r="J25" s="8" t="s">
        <v>18</v>
      </c>
    </row>
    <row r="26" customFormat="false" ht="12" hidden="false" customHeight="false" outlineLevel="0" collapsed="false">
      <c r="A26" s="8" t="n">
        <v>1902114024</v>
      </c>
      <c r="B26" s="9" t="n">
        <v>12.5117647058824</v>
      </c>
      <c r="C26" s="8" t="s">
        <v>64</v>
      </c>
      <c r="D26" s="9" t="n">
        <v>12.3614457831325</v>
      </c>
      <c r="E26" s="8" t="s">
        <v>64</v>
      </c>
      <c r="F26" s="9" t="n">
        <v>49.2058488053271</v>
      </c>
      <c r="G26" s="8" t="s">
        <v>27</v>
      </c>
      <c r="H26" s="8" t="s">
        <v>14</v>
      </c>
      <c r="I26" s="9" t="n">
        <v>74.079059294342</v>
      </c>
      <c r="J26" s="8" t="s">
        <v>42</v>
      </c>
    </row>
    <row r="27" customFormat="false" ht="12" hidden="false" customHeight="false" outlineLevel="0" collapsed="false">
      <c r="A27" s="8" t="n">
        <v>1902114090</v>
      </c>
      <c r="B27" s="9" t="n">
        <v>10.7117647058824</v>
      </c>
      <c r="C27" s="8" t="s">
        <v>37</v>
      </c>
      <c r="D27" s="9" t="n">
        <v>11.7831325301205</v>
      </c>
      <c r="E27" s="8" t="s">
        <v>15</v>
      </c>
      <c r="F27" s="9" t="n">
        <v>51.5674825234442</v>
      </c>
      <c r="G27" s="8" t="s">
        <v>32</v>
      </c>
      <c r="H27" s="8" t="s">
        <v>14</v>
      </c>
      <c r="I27" s="9" t="n">
        <v>74.062379759447</v>
      </c>
      <c r="J27" s="8" t="s">
        <v>64</v>
      </c>
    </row>
    <row r="28" customFormat="false" ht="12" hidden="false" customHeight="false" outlineLevel="0" collapsed="false">
      <c r="A28" s="8" t="n">
        <v>1902114037</v>
      </c>
      <c r="B28" s="9" t="n">
        <v>11.7705882352941</v>
      </c>
      <c r="C28" s="8" t="s">
        <v>65</v>
      </c>
      <c r="D28" s="9" t="n">
        <v>12.9397590361446</v>
      </c>
      <c r="E28" s="8" t="s">
        <v>25</v>
      </c>
      <c r="F28" s="9" t="n">
        <v>49.3415473900219</v>
      </c>
      <c r="G28" s="8" t="s">
        <v>66</v>
      </c>
      <c r="H28" s="8" t="s">
        <v>14</v>
      </c>
      <c r="I28" s="9" t="n">
        <v>74.0518946614606</v>
      </c>
      <c r="J28" s="8" t="s">
        <v>33</v>
      </c>
    </row>
    <row r="29" customFormat="false" ht="12" hidden="false" customHeight="false" outlineLevel="0" collapsed="false">
      <c r="A29" s="8" t="n">
        <v>1902114174</v>
      </c>
      <c r="B29" s="9" t="n">
        <v>11.6647058823529</v>
      </c>
      <c r="C29" s="8" t="s">
        <v>67</v>
      </c>
      <c r="D29" s="9" t="n">
        <v>15</v>
      </c>
      <c r="E29" s="8" t="s">
        <v>13</v>
      </c>
      <c r="F29" s="9" t="n">
        <v>47.3711276426008</v>
      </c>
      <c r="G29" s="8" t="s">
        <v>68</v>
      </c>
      <c r="H29" s="8" t="s">
        <v>14</v>
      </c>
      <c r="I29" s="9" t="n">
        <v>74.0358335249537</v>
      </c>
      <c r="J29" s="8" t="s">
        <v>69</v>
      </c>
    </row>
    <row r="30" customFormat="false" ht="12" hidden="false" customHeight="false" outlineLevel="0" collapsed="false">
      <c r="A30" s="8" t="n">
        <v>1902114116</v>
      </c>
      <c r="B30" s="9" t="n">
        <v>13.3238823529412</v>
      </c>
      <c r="C30" s="8" t="s">
        <v>38</v>
      </c>
      <c r="D30" s="9" t="n">
        <v>10.9518072289157</v>
      </c>
      <c r="E30" s="8" t="s">
        <v>70</v>
      </c>
      <c r="F30" s="9" t="n">
        <v>49.4351884057971</v>
      </c>
      <c r="G30" s="8" t="s">
        <v>71</v>
      </c>
      <c r="H30" s="8" t="s">
        <v>14</v>
      </c>
      <c r="I30" s="9" t="n">
        <v>73.7108779876539</v>
      </c>
      <c r="J30" s="8" t="s">
        <v>46</v>
      </c>
    </row>
    <row r="31" customFormat="false" ht="12" hidden="false" customHeight="false" outlineLevel="0" collapsed="false">
      <c r="A31" s="8" t="n">
        <v>1902114167</v>
      </c>
      <c r="B31" s="9" t="n">
        <v>12.7764705882353</v>
      </c>
      <c r="C31" s="8" t="s">
        <v>49</v>
      </c>
      <c r="D31" s="9" t="n">
        <v>11.8915662650602</v>
      </c>
      <c r="E31" s="8" t="s">
        <v>72</v>
      </c>
      <c r="F31" s="9" t="n">
        <v>48.7941028600744</v>
      </c>
      <c r="G31" s="8" t="s">
        <v>73</v>
      </c>
      <c r="H31" s="8" t="s">
        <v>14</v>
      </c>
      <c r="I31" s="9" t="n">
        <v>73.4621397133699</v>
      </c>
      <c r="J31" s="8" t="s">
        <v>55</v>
      </c>
    </row>
    <row r="32" customFormat="false" ht="12" hidden="false" customHeight="false" outlineLevel="0" collapsed="false">
      <c r="A32" s="8" t="n">
        <v>1902524008</v>
      </c>
      <c r="B32" s="9" t="n">
        <v>13.1322352941176</v>
      </c>
      <c r="C32" s="8" t="s">
        <v>45</v>
      </c>
      <c r="D32" s="9" t="n">
        <v>10.7349397590361</v>
      </c>
      <c r="E32" s="8" t="s">
        <v>74</v>
      </c>
      <c r="F32" s="9" t="n">
        <v>49.5116581521739</v>
      </c>
      <c r="G32" s="8" t="s">
        <v>57</v>
      </c>
      <c r="H32" s="8" t="s">
        <v>14</v>
      </c>
      <c r="I32" s="9" t="n">
        <v>73.3788332053277</v>
      </c>
      <c r="J32" s="8" t="s">
        <v>75</v>
      </c>
    </row>
    <row r="33" customFormat="false" ht="12" hidden="false" customHeight="false" outlineLevel="0" collapsed="false">
      <c r="A33" s="8" t="n">
        <v>1902114087</v>
      </c>
      <c r="B33" s="9" t="n">
        <v>11.7176470588235</v>
      </c>
      <c r="C33" s="8" t="s">
        <v>76</v>
      </c>
      <c r="D33" s="9" t="n">
        <v>11.6024096385542</v>
      </c>
      <c r="E33" s="8" t="s">
        <v>77</v>
      </c>
      <c r="F33" s="9" t="n">
        <v>49.9939470309094</v>
      </c>
      <c r="G33" s="8" t="s">
        <v>75</v>
      </c>
      <c r="H33" s="8" t="s">
        <v>14</v>
      </c>
      <c r="I33" s="9" t="n">
        <v>73.3140037282871</v>
      </c>
      <c r="J33" s="8" t="s">
        <v>29</v>
      </c>
    </row>
    <row r="34" customFormat="false" ht="12" hidden="false" customHeight="false" outlineLevel="0" collapsed="false">
      <c r="A34" s="8" t="n">
        <v>1902114020</v>
      </c>
      <c r="B34" s="9" t="n">
        <v>13.4795294117647</v>
      </c>
      <c r="C34" s="8" t="s">
        <v>26</v>
      </c>
      <c r="D34" s="9" t="n">
        <v>12.6144578313253</v>
      </c>
      <c r="E34" s="8" t="s">
        <v>32</v>
      </c>
      <c r="F34" s="9" t="n">
        <v>47.2164140053867</v>
      </c>
      <c r="G34" s="8" t="s">
        <v>16</v>
      </c>
      <c r="H34" s="8" t="s">
        <v>14</v>
      </c>
      <c r="I34" s="9" t="n">
        <v>73.3104012484767</v>
      </c>
      <c r="J34" s="8" t="s">
        <v>11</v>
      </c>
    </row>
    <row r="35" customFormat="false" ht="12" hidden="false" customHeight="false" outlineLevel="0" collapsed="false">
      <c r="A35" s="8" t="n">
        <v>1902114086</v>
      </c>
      <c r="B35" s="9" t="n">
        <v>12.9352941176471</v>
      </c>
      <c r="C35" s="8" t="s">
        <v>52</v>
      </c>
      <c r="D35" s="9" t="n">
        <v>11.6746987951807</v>
      </c>
      <c r="E35" s="8" t="s">
        <v>71</v>
      </c>
      <c r="F35" s="9" t="n">
        <v>48.5695881006865</v>
      </c>
      <c r="G35" s="8" t="s">
        <v>78</v>
      </c>
      <c r="H35" s="8" t="s">
        <v>14</v>
      </c>
      <c r="I35" s="9" t="n">
        <v>73.1795810135143</v>
      </c>
      <c r="J35" s="8" t="s">
        <v>36</v>
      </c>
    </row>
    <row r="36" customFormat="false" ht="12" hidden="false" customHeight="false" outlineLevel="0" collapsed="false">
      <c r="A36" s="8" t="n">
        <v>1902114150</v>
      </c>
      <c r="B36" s="9" t="n">
        <v>12.7235294117647</v>
      </c>
      <c r="C36" s="8" t="s">
        <v>58</v>
      </c>
      <c r="D36" s="9" t="n">
        <v>11.566265060241</v>
      </c>
      <c r="E36" s="8" t="s">
        <v>66</v>
      </c>
      <c r="F36" s="9" t="n">
        <v>48.6960902911376</v>
      </c>
      <c r="G36" s="8" t="s">
        <v>79</v>
      </c>
      <c r="H36" s="8" t="s">
        <v>14</v>
      </c>
      <c r="I36" s="9" t="n">
        <v>72.9858847631432</v>
      </c>
      <c r="J36" s="8" t="s">
        <v>59</v>
      </c>
    </row>
    <row r="37" customFormat="false" ht="12" hidden="false" customHeight="false" outlineLevel="0" collapsed="false">
      <c r="A37" s="8" t="n">
        <v>1902114033</v>
      </c>
      <c r="B37" s="9" t="n">
        <v>11.3470588235294</v>
      </c>
      <c r="C37" s="8" t="s">
        <v>80</v>
      </c>
      <c r="D37" s="9" t="n">
        <v>9.21686746987952</v>
      </c>
      <c r="E37" s="8" t="s">
        <v>81</v>
      </c>
      <c r="F37" s="9" t="n">
        <v>52.4093301400147</v>
      </c>
      <c r="G37" s="8" t="s">
        <v>45</v>
      </c>
      <c r="H37" s="8" t="s">
        <v>14</v>
      </c>
      <c r="I37" s="9" t="n">
        <v>72.9732564334237</v>
      </c>
      <c r="J37" s="8" t="s">
        <v>34</v>
      </c>
    </row>
    <row r="38" customFormat="false" ht="12" hidden="false" customHeight="false" outlineLevel="0" collapsed="false">
      <c r="A38" s="8" t="n">
        <v>1902114040</v>
      </c>
      <c r="B38" s="9" t="n">
        <v>12.3</v>
      </c>
      <c r="C38" s="8" t="s">
        <v>46</v>
      </c>
      <c r="D38" s="9" t="n">
        <v>10.8795180722892</v>
      </c>
      <c r="E38" s="8" t="s">
        <v>82</v>
      </c>
      <c r="F38" s="9" t="n">
        <v>49.6832635629088</v>
      </c>
      <c r="G38" s="8" t="s">
        <v>83</v>
      </c>
      <c r="H38" s="8" t="s">
        <v>14</v>
      </c>
      <c r="I38" s="9" t="n">
        <v>72.8627816351979</v>
      </c>
      <c r="J38" s="8" t="s">
        <v>72</v>
      </c>
    </row>
    <row r="39" customFormat="false" ht="12" hidden="false" customHeight="false" outlineLevel="0" collapsed="false">
      <c r="A39" s="8" t="n">
        <v>1902114009</v>
      </c>
      <c r="B39" s="9" t="n">
        <v>10.5</v>
      </c>
      <c r="C39" s="8" t="s">
        <v>84</v>
      </c>
      <c r="D39" s="9" t="n">
        <v>9.21686746987952</v>
      </c>
      <c r="E39" s="8" t="s">
        <v>85</v>
      </c>
      <c r="F39" s="9" t="n">
        <v>53.1179986455371</v>
      </c>
      <c r="G39" s="8" t="s">
        <v>38</v>
      </c>
      <c r="H39" s="8" t="s">
        <v>14</v>
      </c>
      <c r="I39" s="9" t="n">
        <v>72.8348661154166</v>
      </c>
      <c r="J39" s="8" t="s">
        <v>54</v>
      </c>
    </row>
    <row r="40" customFormat="false" ht="12" hidden="false" customHeight="false" outlineLevel="0" collapsed="false">
      <c r="A40" s="8" t="n">
        <v>1902114049</v>
      </c>
      <c r="B40" s="9" t="n">
        <v>13.3588235294118</v>
      </c>
      <c r="C40" s="8" t="s">
        <v>35</v>
      </c>
      <c r="D40" s="9" t="n">
        <v>13.3734939759036</v>
      </c>
      <c r="E40" s="8" t="s">
        <v>31</v>
      </c>
      <c r="F40" s="9" t="n">
        <v>46.0495971014493</v>
      </c>
      <c r="G40" s="8" t="s">
        <v>86</v>
      </c>
      <c r="H40" s="8" t="s">
        <v>14</v>
      </c>
      <c r="I40" s="9" t="n">
        <v>72.7819146067646</v>
      </c>
      <c r="J40" s="8" t="s">
        <v>83</v>
      </c>
    </row>
    <row r="41" customFormat="false" ht="12" hidden="false" customHeight="false" outlineLevel="0" collapsed="false">
      <c r="A41" s="8" t="n">
        <v>1902524011</v>
      </c>
      <c r="B41" s="9" t="n">
        <v>11.9823529411765</v>
      </c>
      <c r="C41" s="8" t="s">
        <v>34</v>
      </c>
      <c r="D41" s="9" t="n">
        <v>9</v>
      </c>
      <c r="E41" s="8" t="s">
        <v>87</v>
      </c>
      <c r="F41" s="9" t="n">
        <v>51.6946343107516</v>
      </c>
      <c r="G41" s="8" t="s">
        <v>24</v>
      </c>
      <c r="H41" s="8" t="s">
        <v>14</v>
      </c>
      <c r="I41" s="9" t="n">
        <v>72.6769872519281</v>
      </c>
      <c r="J41" s="8" t="s">
        <v>15</v>
      </c>
    </row>
    <row r="42" customFormat="false" ht="12" hidden="false" customHeight="false" outlineLevel="0" collapsed="false">
      <c r="A42" s="8" t="n">
        <v>1902114139</v>
      </c>
      <c r="B42" s="9" t="n">
        <v>11.5058823529412</v>
      </c>
      <c r="C42" s="8" t="s">
        <v>79</v>
      </c>
      <c r="D42" s="9" t="n">
        <v>12.3614457831325</v>
      </c>
      <c r="E42" s="8" t="s">
        <v>33</v>
      </c>
      <c r="F42" s="9" t="n">
        <v>48.7497855072464</v>
      </c>
      <c r="G42" s="8" t="s">
        <v>88</v>
      </c>
      <c r="H42" s="8" t="s">
        <v>14</v>
      </c>
      <c r="I42" s="9" t="n">
        <v>72.6171136433201</v>
      </c>
      <c r="J42" s="8" t="s">
        <v>57</v>
      </c>
    </row>
    <row r="43" customFormat="false" ht="12" hidden="false" customHeight="false" outlineLevel="0" collapsed="false">
      <c r="A43" s="8" t="n">
        <v>1902114007</v>
      </c>
      <c r="B43" s="9" t="n">
        <v>12.5117647058824</v>
      </c>
      <c r="C43" s="8" t="s">
        <v>33</v>
      </c>
      <c r="D43" s="9" t="n">
        <v>10.8795180722892</v>
      </c>
      <c r="E43" s="8" t="s">
        <v>89</v>
      </c>
      <c r="F43" s="9" t="n">
        <v>49.2106120493473</v>
      </c>
      <c r="G43" s="8" t="s">
        <v>90</v>
      </c>
      <c r="H43" s="8" t="s">
        <v>14</v>
      </c>
      <c r="I43" s="9" t="n">
        <v>72.6018948275188</v>
      </c>
      <c r="J43" s="8" t="s">
        <v>65</v>
      </c>
    </row>
    <row r="44" customFormat="false" ht="12" hidden="false" customHeight="false" outlineLevel="0" collapsed="false">
      <c r="A44" s="8" t="n">
        <v>1902114052</v>
      </c>
      <c r="B44" s="9" t="n">
        <v>11.7176470588235</v>
      </c>
      <c r="C44" s="8" t="s">
        <v>90</v>
      </c>
      <c r="D44" s="9" t="n">
        <v>10.4457831325301</v>
      </c>
      <c r="E44" s="8" t="s">
        <v>91</v>
      </c>
      <c r="F44" s="9" t="n">
        <v>50.014631884058</v>
      </c>
      <c r="G44" s="8" t="s">
        <v>46</v>
      </c>
      <c r="H44" s="8" t="s">
        <v>14</v>
      </c>
      <c r="I44" s="9" t="n">
        <v>72.1780620754116</v>
      </c>
      <c r="J44" s="8" t="s">
        <v>71</v>
      </c>
    </row>
    <row r="45" customFormat="false" ht="12" hidden="false" customHeight="false" outlineLevel="0" collapsed="false">
      <c r="A45" s="8" t="n">
        <v>1902114151</v>
      </c>
      <c r="B45" s="9" t="n">
        <v>11.3470588235294</v>
      </c>
      <c r="C45" s="8" t="s">
        <v>92</v>
      </c>
      <c r="D45" s="9" t="n">
        <v>11.566265060241</v>
      </c>
      <c r="E45" s="8" t="s">
        <v>93</v>
      </c>
      <c r="F45" s="9" t="n">
        <v>49.2622621991756</v>
      </c>
      <c r="G45" s="8" t="s">
        <v>93</v>
      </c>
      <c r="H45" s="8" t="s">
        <v>14</v>
      </c>
      <c r="I45" s="9" t="n">
        <v>72.175586082946</v>
      </c>
      <c r="J45" s="8" t="s">
        <v>77</v>
      </c>
    </row>
    <row r="46" customFormat="false" ht="12" hidden="false" customHeight="false" outlineLevel="0" collapsed="false">
      <c r="A46" s="8" t="n">
        <v>1902114109</v>
      </c>
      <c r="B46" s="9" t="n">
        <v>11.1352941176471</v>
      </c>
      <c r="C46" s="8" t="s">
        <v>94</v>
      </c>
      <c r="D46" s="9" t="n">
        <v>10.1566265060241</v>
      </c>
      <c r="E46" s="8" t="s">
        <v>86</v>
      </c>
      <c r="F46" s="9" t="n">
        <v>50.5276747826087</v>
      </c>
      <c r="G46" s="8" t="s">
        <v>42</v>
      </c>
      <c r="H46" s="8" t="s">
        <v>14</v>
      </c>
      <c r="I46" s="9" t="n">
        <v>71.8195954062798</v>
      </c>
      <c r="J46" s="8" t="s">
        <v>95</v>
      </c>
    </row>
    <row r="47" customFormat="false" ht="12" hidden="false" customHeight="false" outlineLevel="0" collapsed="false">
      <c r="A47" s="8" t="n">
        <v>1902114029</v>
      </c>
      <c r="B47" s="9" t="n">
        <v>11.0294117647059</v>
      </c>
      <c r="C47" s="8" t="s">
        <v>96</v>
      </c>
      <c r="D47" s="9" t="n">
        <v>9.86746987951807</v>
      </c>
      <c r="E47" s="8" t="s">
        <v>97</v>
      </c>
      <c r="F47" s="9" t="n">
        <v>50.8776525802519</v>
      </c>
      <c r="G47" s="8" t="s">
        <v>22</v>
      </c>
      <c r="H47" s="8" t="s">
        <v>14</v>
      </c>
      <c r="I47" s="9" t="n">
        <v>71.7745342244759</v>
      </c>
      <c r="J47" s="8" t="s">
        <v>66</v>
      </c>
    </row>
    <row r="48" customFormat="false" ht="12" hidden="false" customHeight="false" outlineLevel="0" collapsed="false">
      <c r="A48" s="8" t="n">
        <v>1919124078</v>
      </c>
      <c r="B48" s="9" t="n">
        <v>11.5588235294118</v>
      </c>
      <c r="C48" s="8" t="s">
        <v>98</v>
      </c>
      <c r="D48" s="9" t="n">
        <v>10.9518072289157</v>
      </c>
      <c r="E48" s="8" t="s">
        <v>99</v>
      </c>
      <c r="F48" s="9" t="n">
        <v>49.2550953825413</v>
      </c>
      <c r="G48" s="8" t="s">
        <v>76</v>
      </c>
      <c r="H48" s="8" t="s">
        <v>14</v>
      </c>
      <c r="I48" s="9" t="n">
        <v>71.7657261408687</v>
      </c>
      <c r="J48" s="8" t="s">
        <v>93</v>
      </c>
    </row>
    <row r="49" customFormat="false" ht="12" hidden="false" customHeight="false" outlineLevel="0" collapsed="false">
      <c r="A49" s="8" t="n">
        <v>1920114032</v>
      </c>
      <c r="B49" s="9" t="n">
        <v>10.5</v>
      </c>
      <c r="C49" s="8" t="s">
        <v>100</v>
      </c>
      <c r="D49" s="9" t="n">
        <v>10.3012048192771</v>
      </c>
      <c r="E49" s="8" t="s">
        <v>101</v>
      </c>
      <c r="F49" s="9" t="n">
        <v>50.6874331958108</v>
      </c>
      <c r="G49" s="8" t="s">
        <v>19</v>
      </c>
      <c r="H49" s="8" t="s">
        <v>14</v>
      </c>
      <c r="I49" s="9" t="n">
        <v>71.4886380150879</v>
      </c>
      <c r="J49" s="8" t="s">
        <v>76</v>
      </c>
    </row>
    <row r="50" customFormat="false" ht="12" hidden="false" customHeight="false" outlineLevel="0" collapsed="false">
      <c r="A50" s="8" t="n">
        <v>1902114001</v>
      </c>
      <c r="B50" s="9" t="n">
        <v>12.3</v>
      </c>
      <c r="C50" s="8" t="s">
        <v>55</v>
      </c>
      <c r="D50" s="9" t="n">
        <v>13.4096385542169</v>
      </c>
      <c r="E50" s="8" t="s">
        <v>26</v>
      </c>
      <c r="F50" s="9" t="n">
        <v>45.6467224500957</v>
      </c>
      <c r="G50" s="8" t="s">
        <v>102</v>
      </c>
      <c r="H50" s="8" t="s">
        <v>14</v>
      </c>
      <c r="I50" s="9" t="n">
        <v>71.3563610043125</v>
      </c>
      <c r="J50" s="8" t="s">
        <v>90</v>
      </c>
    </row>
    <row r="51" customFormat="false" ht="12" hidden="false" customHeight="false" outlineLevel="0" collapsed="false">
      <c r="A51" s="8" t="n">
        <v>1902114056</v>
      </c>
      <c r="B51" s="9" t="n">
        <v>12.9734117647059</v>
      </c>
      <c r="C51" s="8" t="s">
        <v>24</v>
      </c>
      <c r="D51" s="9" t="n">
        <v>12.9036144578313</v>
      </c>
      <c r="E51" s="8" t="s">
        <v>30</v>
      </c>
      <c r="F51" s="9" t="n">
        <v>45.4207447045708</v>
      </c>
      <c r="G51" s="8" t="s">
        <v>103</v>
      </c>
      <c r="H51" s="8" t="s">
        <v>14</v>
      </c>
      <c r="I51" s="9" t="n">
        <v>71.297770927108</v>
      </c>
      <c r="J51" s="8" t="s">
        <v>27</v>
      </c>
    </row>
    <row r="52" customFormat="false" ht="12" hidden="false" customHeight="false" outlineLevel="0" collapsed="false">
      <c r="A52" s="8" t="n">
        <v>1902114104</v>
      </c>
      <c r="B52" s="9" t="n">
        <v>11.7705882352941</v>
      </c>
      <c r="C52" s="8" t="s">
        <v>71</v>
      </c>
      <c r="D52" s="9" t="n">
        <v>9.21686746987952</v>
      </c>
      <c r="E52" s="8" t="s">
        <v>100</v>
      </c>
      <c r="F52" s="9" t="n">
        <v>50.2789018853405</v>
      </c>
      <c r="G52" s="8" t="s">
        <v>64</v>
      </c>
      <c r="H52" s="8" t="s">
        <v>14</v>
      </c>
      <c r="I52" s="9" t="n">
        <v>71.2663575905141</v>
      </c>
      <c r="J52" s="8" t="s">
        <v>67</v>
      </c>
    </row>
    <row r="53" customFormat="false" ht="12" hidden="false" customHeight="false" outlineLevel="0" collapsed="false">
      <c r="A53" s="8" t="n">
        <v>1902114107</v>
      </c>
      <c r="B53" s="9" t="n">
        <v>12.4058823529412</v>
      </c>
      <c r="C53" s="8" t="s">
        <v>69</v>
      </c>
      <c r="D53" s="9" t="n">
        <v>11.8192771084337</v>
      </c>
      <c r="E53" s="8" t="s">
        <v>83</v>
      </c>
      <c r="F53" s="9" t="n">
        <v>47.0052954202899</v>
      </c>
      <c r="G53" s="8" t="s">
        <v>62</v>
      </c>
      <c r="H53" s="8" t="s">
        <v>14</v>
      </c>
      <c r="I53" s="9" t="n">
        <v>71.2304548816648</v>
      </c>
      <c r="J53" s="8" t="s">
        <v>104</v>
      </c>
    </row>
    <row r="54" customFormat="false" ht="12" hidden="false" customHeight="false" outlineLevel="0" collapsed="false">
      <c r="A54" s="8" t="n">
        <v>1902114062</v>
      </c>
      <c r="B54" s="9" t="n">
        <v>12.7764705882353</v>
      </c>
      <c r="C54" s="8" t="s">
        <v>22</v>
      </c>
      <c r="D54" s="9" t="n">
        <v>11.566265060241</v>
      </c>
      <c r="E54" s="8" t="s">
        <v>95</v>
      </c>
      <c r="F54" s="9" t="n">
        <v>46.8705391304348</v>
      </c>
      <c r="G54" s="8" t="s">
        <v>105</v>
      </c>
      <c r="H54" s="8" t="s">
        <v>14</v>
      </c>
      <c r="I54" s="9" t="n">
        <v>71.213274778911</v>
      </c>
      <c r="J54" s="8" t="s">
        <v>106</v>
      </c>
    </row>
    <row r="55" customFormat="false" ht="12" hidden="false" customHeight="false" outlineLevel="0" collapsed="false">
      <c r="A55" s="8" t="n">
        <v>1902114189</v>
      </c>
      <c r="B55" s="9" t="n">
        <v>11.1352941176471</v>
      </c>
      <c r="C55" s="8" t="s">
        <v>107</v>
      </c>
      <c r="D55" s="9" t="n">
        <v>10.6626506024096</v>
      </c>
      <c r="E55" s="8" t="s">
        <v>108</v>
      </c>
      <c r="F55" s="9" t="n">
        <v>49.3901882199926</v>
      </c>
      <c r="G55" s="8" t="s">
        <v>95</v>
      </c>
      <c r="H55" s="8" t="s">
        <v>14</v>
      </c>
      <c r="I55" s="9" t="n">
        <v>71.1881329400493</v>
      </c>
      <c r="J55" s="8" t="s">
        <v>109</v>
      </c>
    </row>
    <row r="56" customFormat="false" ht="12" hidden="false" customHeight="false" outlineLevel="0" collapsed="false">
      <c r="A56" s="8" t="n">
        <v>1902114074</v>
      </c>
      <c r="B56" s="9" t="n">
        <v>11.6647058823529</v>
      </c>
      <c r="C56" s="8" t="s">
        <v>104</v>
      </c>
      <c r="D56" s="9" t="n">
        <v>9.57831325301205</v>
      </c>
      <c r="E56" s="8" t="s">
        <v>110</v>
      </c>
      <c r="F56" s="9" t="n">
        <v>49.9354072079005</v>
      </c>
      <c r="G56" s="8" t="s">
        <v>11</v>
      </c>
      <c r="H56" s="8" t="s">
        <v>14</v>
      </c>
      <c r="I56" s="9" t="n">
        <v>71.1784263432654</v>
      </c>
      <c r="J56" s="8" t="s">
        <v>111</v>
      </c>
    </row>
    <row r="57" customFormat="false" ht="12" hidden="false" customHeight="false" outlineLevel="0" collapsed="false">
      <c r="A57" s="8" t="n">
        <v>1902114177</v>
      </c>
      <c r="B57" s="9" t="n">
        <v>11.1352941176471</v>
      </c>
      <c r="C57" s="8" t="s">
        <v>47</v>
      </c>
      <c r="D57" s="9" t="n">
        <v>10.3012048192771</v>
      </c>
      <c r="E57" s="8" t="s">
        <v>112</v>
      </c>
      <c r="F57" s="9" t="n">
        <v>49.7201668590484</v>
      </c>
      <c r="G57" s="8" t="s">
        <v>54</v>
      </c>
      <c r="H57" s="8" t="s">
        <v>14</v>
      </c>
      <c r="I57" s="9" t="n">
        <v>71.1566657959725</v>
      </c>
      <c r="J57" s="8" t="s">
        <v>56</v>
      </c>
    </row>
    <row r="58" customFormat="false" ht="12" hidden="false" customHeight="false" outlineLevel="0" collapsed="false">
      <c r="A58" s="8" t="n">
        <v>1702114051</v>
      </c>
      <c r="B58" s="9" t="n">
        <v>10.5</v>
      </c>
      <c r="C58" s="8" t="s">
        <v>81</v>
      </c>
      <c r="D58" s="9" t="n">
        <v>9.10843373493976</v>
      </c>
      <c r="E58" s="8" t="s">
        <v>113</v>
      </c>
      <c r="F58" s="9" t="n">
        <v>51.4310053468411</v>
      </c>
      <c r="G58" s="8" t="s">
        <v>53</v>
      </c>
      <c r="H58" s="8" t="s">
        <v>14</v>
      </c>
      <c r="I58" s="9" t="n">
        <v>71.0394390817809</v>
      </c>
      <c r="J58" s="8" t="s">
        <v>43</v>
      </c>
    </row>
    <row r="59" customFormat="false" ht="12" hidden="false" customHeight="false" outlineLevel="0" collapsed="false">
      <c r="A59" s="8" t="n">
        <v>1902114205</v>
      </c>
      <c r="B59" s="9" t="n">
        <v>10.7647058823529</v>
      </c>
      <c r="C59" s="8" t="s">
        <v>114</v>
      </c>
      <c r="D59" s="9" t="n">
        <v>10.7349397590361</v>
      </c>
      <c r="E59" s="8" t="s">
        <v>115</v>
      </c>
      <c r="F59" s="9" t="n">
        <v>49.4432973046187</v>
      </c>
      <c r="G59" s="8" t="s">
        <v>65</v>
      </c>
      <c r="H59" s="8" t="s">
        <v>14</v>
      </c>
      <c r="I59" s="9" t="n">
        <v>70.9429429460078</v>
      </c>
      <c r="J59" s="8" t="s">
        <v>98</v>
      </c>
    </row>
    <row r="60" customFormat="false" ht="12" hidden="false" customHeight="false" outlineLevel="0" collapsed="false">
      <c r="A60" s="8" t="n">
        <v>1921124002</v>
      </c>
      <c r="B60" s="9" t="n">
        <v>11.0294117647059</v>
      </c>
      <c r="C60" s="8" t="s">
        <v>60</v>
      </c>
      <c r="D60" s="9" t="n">
        <v>10.3012048192771</v>
      </c>
      <c r="E60" s="8" t="s">
        <v>116</v>
      </c>
      <c r="F60" s="9" t="n">
        <v>49.4255381772202</v>
      </c>
      <c r="G60" s="8" t="s">
        <v>77</v>
      </c>
      <c r="H60" s="8" t="s">
        <v>14</v>
      </c>
      <c r="I60" s="9" t="n">
        <v>70.7561547612032</v>
      </c>
      <c r="J60" s="8" t="s">
        <v>73</v>
      </c>
    </row>
    <row r="61" customFormat="false" ht="12" hidden="false" customHeight="false" outlineLevel="0" collapsed="false">
      <c r="A61" s="8" t="n">
        <v>1902114156</v>
      </c>
      <c r="B61" s="9" t="n">
        <v>11.9823529411765</v>
      </c>
      <c r="C61" s="8" t="s">
        <v>72</v>
      </c>
      <c r="D61" s="9" t="n">
        <v>9.93975903614458</v>
      </c>
      <c r="E61" s="8" t="s">
        <v>117</v>
      </c>
      <c r="F61" s="9" t="n">
        <v>48.831911884058</v>
      </c>
      <c r="G61" s="8" t="s">
        <v>43</v>
      </c>
      <c r="H61" s="8" t="s">
        <v>14</v>
      </c>
      <c r="I61" s="9" t="n">
        <v>70.754023861379</v>
      </c>
      <c r="J61" s="8" t="s">
        <v>48</v>
      </c>
    </row>
    <row r="62" customFormat="false" ht="12" hidden="false" customHeight="false" outlineLevel="0" collapsed="false">
      <c r="A62" s="8" t="n">
        <v>1902114063</v>
      </c>
      <c r="B62" s="9" t="n">
        <v>11.6647058823529</v>
      </c>
      <c r="C62" s="8" t="s">
        <v>106</v>
      </c>
      <c r="D62" s="9" t="n">
        <v>10.5903614457831</v>
      </c>
      <c r="E62" s="8" t="s">
        <v>118</v>
      </c>
      <c r="F62" s="9" t="n">
        <v>48.3569405390762</v>
      </c>
      <c r="G62" s="8" t="s">
        <v>119</v>
      </c>
      <c r="H62" s="8" t="s">
        <v>14</v>
      </c>
      <c r="I62" s="9" t="n">
        <v>70.6120078672123</v>
      </c>
      <c r="J62" s="8" t="s">
        <v>88</v>
      </c>
    </row>
    <row r="63" customFormat="false" ht="12" hidden="false" customHeight="false" outlineLevel="0" collapsed="false">
      <c r="A63" s="8" t="n">
        <v>1902114085</v>
      </c>
      <c r="B63" s="9" t="n">
        <v>11.6647058823529</v>
      </c>
      <c r="C63" s="8" t="s">
        <v>109</v>
      </c>
      <c r="D63" s="9" t="n">
        <v>10.8433734939759</v>
      </c>
      <c r="E63" s="8" t="s">
        <v>107</v>
      </c>
      <c r="F63" s="9" t="n">
        <v>48.080420023933</v>
      </c>
      <c r="G63" s="8" t="s">
        <v>120</v>
      </c>
      <c r="H63" s="8" t="s">
        <v>14</v>
      </c>
      <c r="I63" s="9" t="n">
        <v>70.5884994002618</v>
      </c>
      <c r="J63" s="8" t="s">
        <v>79</v>
      </c>
    </row>
    <row r="64" customFormat="false" ht="12" hidden="false" customHeight="false" outlineLevel="0" collapsed="false">
      <c r="A64" s="8" t="n">
        <v>1903424001</v>
      </c>
      <c r="B64" s="9" t="n">
        <v>10.5529411764706</v>
      </c>
      <c r="C64" s="8" t="s">
        <v>121</v>
      </c>
      <c r="D64" s="9" t="n">
        <v>10.0843373493976</v>
      </c>
      <c r="E64" s="8" t="s">
        <v>122</v>
      </c>
      <c r="F64" s="9" t="n">
        <v>49.9022263524726</v>
      </c>
      <c r="G64" s="8" t="s">
        <v>59</v>
      </c>
      <c r="H64" s="8" t="s">
        <v>14</v>
      </c>
      <c r="I64" s="9" t="n">
        <v>70.5395048783407</v>
      </c>
      <c r="J64" s="8" t="s">
        <v>78</v>
      </c>
    </row>
    <row r="65" customFormat="false" ht="12" hidden="false" customHeight="false" outlineLevel="0" collapsed="false">
      <c r="A65" s="8" t="n">
        <v>1908114014</v>
      </c>
      <c r="B65" s="9" t="n">
        <v>10.7117647058824</v>
      </c>
      <c r="C65" s="8" t="s">
        <v>123</v>
      </c>
      <c r="D65" s="9" t="n">
        <v>10.8072289156627</v>
      </c>
      <c r="E65" s="8" t="s">
        <v>39</v>
      </c>
      <c r="F65" s="9" t="n">
        <v>48.9527297527707</v>
      </c>
      <c r="G65" s="8" t="s">
        <v>111</v>
      </c>
      <c r="H65" s="8" t="s">
        <v>14</v>
      </c>
      <c r="I65" s="9" t="n">
        <v>70.4717233743157</v>
      </c>
      <c r="J65" s="8" t="s">
        <v>80</v>
      </c>
    </row>
    <row r="66" customFormat="false" ht="12" hidden="false" customHeight="false" outlineLevel="0" collapsed="false">
      <c r="A66" s="8" t="n">
        <v>1902114125</v>
      </c>
      <c r="B66" s="9" t="n">
        <v>13.2074117647059</v>
      </c>
      <c r="C66" s="8" t="s">
        <v>25</v>
      </c>
      <c r="D66" s="9" t="n">
        <v>11.6746987951807</v>
      </c>
      <c r="E66" s="8" t="s">
        <v>65</v>
      </c>
      <c r="F66" s="9" t="n">
        <v>45.5375119917918</v>
      </c>
      <c r="G66" s="8" t="s">
        <v>124</v>
      </c>
      <c r="H66" s="8" t="s">
        <v>14</v>
      </c>
      <c r="I66" s="9" t="n">
        <v>70.4196225516783</v>
      </c>
      <c r="J66" s="8" t="s">
        <v>92</v>
      </c>
    </row>
    <row r="67" customFormat="false" ht="12" hidden="false" customHeight="false" outlineLevel="0" collapsed="false">
      <c r="A67" s="8" t="n">
        <v>1902114081</v>
      </c>
      <c r="B67" s="9" t="n">
        <v>11.9823529411765</v>
      </c>
      <c r="C67" s="8" t="s">
        <v>54</v>
      </c>
      <c r="D67" s="9" t="n">
        <v>10.6987951807229</v>
      </c>
      <c r="E67" s="8" t="s">
        <v>125</v>
      </c>
      <c r="F67" s="9" t="n">
        <v>47.6921197345253</v>
      </c>
      <c r="G67" s="8" t="s">
        <v>125</v>
      </c>
      <c r="H67" s="8" t="s">
        <v>14</v>
      </c>
      <c r="I67" s="9" t="n">
        <v>70.3732678564246</v>
      </c>
      <c r="J67" s="8" t="s">
        <v>119</v>
      </c>
    </row>
    <row r="68" customFormat="false" ht="12" hidden="false" customHeight="false" outlineLevel="0" collapsed="false">
      <c r="A68" s="8" t="n">
        <v>1902114122</v>
      </c>
      <c r="B68" s="9" t="n">
        <v>10.6058823529412</v>
      </c>
      <c r="C68" s="8" t="s">
        <v>126</v>
      </c>
      <c r="D68" s="9" t="n">
        <v>13.1204819277108</v>
      </c>
      <c r="E68" s="8" t="s">
        <v>38</v>
      </c>
      <c r="F68" s="9" t="n">
        <v>46.5703905055347</v>
      </c>
      <c r="G68" s="8" t="s">
        <v>127</v>
      </c>
      <c r="H68" s="8" t="s">
        <v>14</v>
      </c>
      <c r="I68" s="9" t="n">
        <v>70.2967547861867</v>
      </c>
      <c r="J68" s="8" t="s">
        <v>63</v>
      </c>
    </row>
    <row r="69" customFormat="false" ht="12" hidden="false" customHeight="false" outlineLevel="0" collapsed="false">
      <c r="A69" s="8" t="n">
        <v>1922224062</v>
      </c>
      <c r="B69" s="9" t="n">
        <v>11.5588235294118</v>
      </c>
      <c r="C69" s="8" t="s">
        <v>73</v>
      </c>
      <c r="D69" s="9" t="n">
        <v>10.8072289156627</v>
      </c>
      <c r="E69" s="8" t="s">
        <v>128</v>
      </c>
      <c r="F69" s="9" t="n">
        <v>47.8404990596305</v>
      </c>
      <c r="G69" s="8" t="s">
        <v>129</v>
      </c>
      <c r="H69" s="8" t="s">
        <v>14</v>
      </c>
      <c r="I69" s="9" t="n">
        <v>70.2065515047049</v>
      </c>
      <c r="J69" s="8" t="s">
        <v>50</v>
      </c>
    </row>
    <row r="70" customFormat="false" ht="12" hidden="false" customHeight="false" outlineLevel="0" collapsed="false">
      <c r="A70" s="8" t="n">
        <v>1902114035</v>
      </c>
      <c r="B70" s="9" t="n">
        <v>11.0823529411765</v>
      </c>
      <c r="C70" s="8" t="s">
        <v>74</v>
      </c>
      <c r="D70" s="9" t="n">
        <v>10.3012048192771</v>
      </c>
      <c r="E70" s="8" t="s">
        <v>130</v>
      </c>
      <c r="F70" s="9" t="n">
        <v>48.7763115300757</v>
      </c>
      <c r="G70" s="8" t="s">
        <v>48</v>
      </c>
      <c r="H70" s="8" t="s">
        <v>14</v>
      </c>
      <c r="I70" s="9" t="n">
        <v>70.1598692905292</v>
      </c>
      <c r="J70" s="8" t="s">
        <v>70</v>
      </c>
    </row>
    <row r="71" customFormat="false" ht="12" hidden="false" customHeight="false" outlineLevel="0" collapsed="false">
      <c r="A71" s="8" t="n">
        <v>1904524010</v>
      </c>
      <c r="B71" s="9" t="n">
        <v>11.0294117647059</v>
      </c>
      <c r="C71" s="8" t="s">
        <v>131</v>
      </c>
      <c r="D71" s="9" t="n">
        <v>11.2409638554217</v>
      </c>
      <c r="E71" s="8" t="s">
        <v>98</v>
      </c>
      <c r="F71" s="9" t="n">
        <v>47.884244552549</v>
      </c>
      <c r="G71" s="8" t="s">
        <v>128</v>
      </c>
      <c r="H71" s="8" t="s">
        <v>14</v>
      </c>
      <c r="I71" s="9" t="n">
        <v>70.1546201726765</v>
      </c>
      <c r="J71" s="8" t="s">
        <v>99</v>
      </c>
    </row>
    <row r="72" customFormat="false" ht="12" hidden="false" customHeight="false" outlineLevel="0" collapsed="false">
      <c r="A72" s="8" t="n">
        <v>1902114137</v>
      </c>
      <c r="B72" s="9" t="n">
        <v>10.7117647058824</v>
      </c>
      <c r="C72" s="8" t="s">
        <v>112</v>
      </c>
      <c r="D72" s="9" t="n">
        <v>12.1807228915663</v>
      </c>
      <c r="E72" s="8" t="s">
        <v>75</v>
      </c>
      <c r="F72" s="9" t="n">
        <v>47.2102346259303</v>
      </c>
      <c r="G72" s="8" t="s">
        <v>132</v>
      </c>
      <c r="H72" s="8" t="s">
        <v>14</v>
      </c>
      <c r="I72" s="9" t="n">
        <v>70.1027222233789</v>
      </c>
      <c r="J72" s="8" t="s">
        <v>120</v>
      </c>
    </row>
    <row r="73" customFormat="false" ht="12" hidden="false" customHeight="false" outlineLevel="0" collapsed="false">
      <c r="A73" s="8" t="n">
        <v>1902114206</v>
      </c>
      <c r="B73" s="9" t="n">
        <v>11.0294117647059</v>
      </c>
      <c r="C73" s="8" t="s">
        <v>108</v>
      </c>
      <c r="D73" s="9" t="n">
        <v>11.0240963855422</v>
      </c>
      <c r="E73" s="8" t="s">
        <v>80</v>
      </c>
      <c r="F73" s="9" t="n">
        <v>48.0187359968665</v>
      </c>
      <c r="G73" s="8" t="s">
        <v>82</v>
      </c>
      <c r="H73" s="8" t="s">
        <v>14</v>
      </c>
      <c r="I73" s="9" t="n">
        <v>70.0722441471145</v>
      </c>
      <c r="J73" s="8" t="s">
        <v>89</v>
      </c>
    </row>
    <row r="74" customFormat="false" ht="12" hidden="false" customHeight="false" outlineLevel="0" collapsed="false">
      <c r="A74" s="8" t="n">
        <v>1902114048</v>
      </c>
      <c r="B74" s="9" t="n">
        <v>11.0823529411765</v>
      </c>
      <c r="C74" s="8" t="s">
        <v>133</v>
      </c>
      <c r="D74" s="9" t="n">
        <v>13.1204819277108</v>
      </c>
      <c r="E74" s="8" t="s">
        <v>35</v>
      </c>
      <c r="F74" s="9" t="n">
        <v>45.752231884058</v>
      </c>
      <c r="G74" s="8" t="s">
        <v>122</v>
      </c>
      <c r="H74" s="8" t="s">
        <v>14</v>
      </c>
      <c r="I74" s="9" t="n">
        <v>69.9550667529453</v>
      </c>
      <c r="J74" s="8" t="s">
        <v>82</v>
      </c>
    </row>
    <row r="75" customFormat="false" ht="12" hidden="false" customHeight="false" outlineLevel="0" collapsed="false">
      <c r="A75" s="8" t="n">
        <v>1922224036</v>
      </c>
      <c r="B75" s="9" t="n">
        <v>10.7117647058824</v>
      </c>
      <c r="C75" s="8" t="s">
        <v>130</v>
      </c>
      <c r="D75" s="9" t="n">
        <v>9.14457831325301</v>
      </c>
      <c r="E75" s="8" t="s">
        <v>134</v>
      </c>
      <c r="F75" s="9" t="n">
        <v>50.0831923583663</v>
      </c>
      <c r="G75" s="8" t="s">
        <v>69</v>
      </c>
      <c r="H75" s="8" t="s">
        <v>14</v>
      </c>
      <c r="I75" s="9" t="n">
        <v>69.9395353775016</v>
      </c>
      <c r="J75" s="8" t="s">
        <v>135</v>
      </c>
    </row>
    <row r="76" customFormat="false" ht="12" hidden="false" customHeight="false" outlineLevel="0" collapsed="false">
      <c r="A76" s="8" t="n">
        <v>1902114061</v>
      </c>
      <c r="B76" s="9" t="n">
        <v>10.5</v>
      </c>
      <c r="C76" s="8" t="s">
        <v>136</v>
      </c>
      <c r="D76" s="9" t="n">
        <v>12.9759036144578</v>
      </c>
      <c r="E76" s="8" t="s">
        <v>41</v>
      </c>
      <c r="F76" s="9" t="n">
        <v>46.4199362318841</v>
      </c>
      <c r="G76" s="8" t="s">
        <v>130</v>
      </c>
      <c r="H76" s="8" t="s">
        <v>14</v>
      </c>
      <c r="I76" s="9" t="n">
        <v>69.8958398463419</v>
      </c>
      <c r="J76" s="8" t="s">
        <v>94</v>
      </c>
    </row>
    <row r="77" customFormat="false" ht="12" hidden="false" customHeight="false" outlineLevel="0" collapsed="false">
      <c r="A77" s="8" t="n">
        <v>1904424024</v>
      </c>
      <c r="B77" s="9" t="n">
        <v>11.5588235294118</v>
      </c>
      <c r="C77" s="8" t="s">
        <v>48</v>
      </c>
      <c r="D77" s="9" t="n">
        <v>10.4457831325301</v>
      </c>
      <c r="E77" s="8" t="s">
        <v>137</v>
      </c>
      <c r="F77" s="9" t="n">
        <v>47.674649150245</v>
      </c>
      <c r="G77" s="8" t="s">
        <v>96</v>
      </c>
      <c r="H77" s="8" t="s">
        <v>14</v>
      </c>
      <c r="I77" s="9" t="n">
        <v>69.6792558121869</v>
      </c>
      <c r="J77" s="8" t="s">
        <v>107</v>
      </c>
    </row>
    <row r="78" customFormat="false" ht="12" hidden="false" customHeight="false" outlineLevel="0" collapsed="false">
      <c r="A78" s="8" t="n">
        <v>1907524051</v>
      </c>
      <c r="B78" s="9" t="n">
        <v>10.5</v>
      </c>
      <c r="C78" s="8" t="s">
        <v>138</v>
      </c>
      <c r="D78" s="9" t="n">
        <v>11.4578313253012</v>
      </c>
      <c r="E78" s="8" t="s">
        <v>27</v>
      </c>
      <c r="F78" s="9" t="n">
        <v>47.7015956619006</v>
      </c>
      <c r="G78" s="8" t="s">
        <v>115</v>
      </c>
      <c r="H78" s="8" t="s">
        <v>14</v>
      </c>
      <c r="I78" s="9" t="n">
        <v>69.6594269872018</v>
      </c>
      <c r="J78" s="8" t="s">
        <v>47</v>
      </c>
    </row>
    <row r="79" customFormat="false" ht="12" hidden="false" customHeight="false" outlineLevel="0" collapsed="false">
      <c r="A79" s="8" t="n">
        <v>1902114080</v>
      </c>
      <c r="B79" s="9" t="n">
        <v>10.8176470588235</v>
      </c>
      <c r="C79" s="8" t="s">
        <v>137</v>
      </c>
      <c r="D79" s="9" t="n">
        <v>9.14457831325301</v>
      </c>
      <c r="E79" s="8" t="s">
        <v>139</v>
      </c>
      <c r="F79" s="9" t="n">
        <v>49.6413120595665</v>
      </c>
      <c r="G79" s="8" t="s">
        <v>15</v>
      </c>
      <c r="H79" s="8" t="s">
        <v>14</v>
      </c>
      <c r="I79" s="9" t="n">
        <v>69.6035374316431</v>
      </c>
      <c r="J79" s="8" t="s">
        <v>128</v>
      </c>
    </row>
    <row r="80" customFormat="false" ht="12" hidden="false" customHeight="false" outlineLevel="0" collapsed="false">
      <c r="A80" s="8" t="n">
        <v>1922324016</v>
      </c>
      <c r="B80" s="9" t="n">
        <v>10.7117647058824</v>
      </c>
      <c r="C80" s="8" t="s">
        <v>116</v>
      </c>
      <c r="D80" s="9" t="n">
        <v>10.0843373493976</v>
      </c>
      <c r="E80" s="8" t="s">
        <v>140</v>
      </c>
      <c r="F80" s="9" t="n">
        <v>48.7978169336385</v>
      </c>
      <c r="G80" s="8" t="s">
        <v>98</v>
      </c>
      <c r="H80" s="8" t="s">
        <v>14</v>
      </c>
      <c r="I80" s="9" t="n">
        <v>69.5939189889184</v>
      </c>
      <c r="J80" s="8" t="s">
        <v>129</v>
      </c>
    </row>
    <row r="81" customFormat="false" ht="12" hidden="false" customHeight="false" outlineLevel="0" collapsed="false">
      <c r="A81" s="8" t="n">
        <v>1902114117</v>
      </c>
      <c r="B81" s="9" t="n">
        <v>10.5</v>
      </c>
      <c r="C81" s="8" t="s">
        <v>141</v>
      </c>
      <c r="D81" s="9" t="n">
        <v>11.0240963855422</v>
      </c>
      <c r="E81" s="8" t="s">
        <v>119</v>
      </c>
      <c r="F81" s="9" t="n">
        <v>48.0062669717773</v>
      </c>
      <c r="G81" s="8" t="s">
        <v>135</v>
      </c>
      <c r="H81" s="8" t="s">
        <v>14</v>
      </c>
      <c r="I81" s="9" t="n">
        <v>69.5303633573194</v>
      </c>
      <c r="J81" s="8" t="s">
        <v>39</v>
      </c>
    </row>
    <row r="82" customFormat="false" ht="12" hidden="false" customHeight="false" outlineLevel="0" collapsed="false">
      <c r="A82" s="8" t="n">
        <v>1902114053</v>
      </c>
      <c r="B82" s="9" t="n">
        <v>10.7647058823529</v>
      </c>
      <c r="C82" s="8" t="s">
        <v>142</v>
      </c>
      <c r="D82" s="9" t="n">
        <v>9</v>
      </c>
      <c r="E82" s="8" t="s">
        <v>143</v>
      </c>
      <c r="F82" s="9" t="n">
        <v>49.7500985507247</v>
      </c>
      <c r="G82" s="8" t="s">
        <v>72</v>
      </c>
      <c r="H82" s="8" t="s">
        <v>14</v>
      </c>
      <c r="I82" s="9" t="n">
        <v>69.5148044330776</v>
      </c>
      <c r="J82" s="8" t="s">
        <v>74</v>
      </c>
    </row>
    <row r="83" customFormat="false" ht="12" hidden="false" customHeight="false" outlineLevel="0" collapsed="false">
      <c r="A83" s="8" t="n">
        <v>1902114102</v>
      </c>
      <c r="B83" s="9" t="n">
        <v>11.7705882352941</v>
      </c>
      <c r="C83" s="8" t="s">
        <v>77</v>
      </c>
      <c r="D83" s="9" t="n">
        <v>10.5180722891566</v>
      </c>
      <c r="E83" s="8" t="s">
        <v>132</v>
      </c>
      <c r="F83" s="9" t="n">
        <v>47.1902618521248</v>
      </c>
      <c r="G83" s="8" t="s">
        <v>144</v>
      </c>
      <c r="H83" s="8" t="s">
        <v>14</v>
      </c>
      <c r="I83" s="9" t="n">
        <v>69.4789223765755</v>
      </c>
      <c r="J83" s="8" t="s">
        <v>133</v>
      </c>
    </row>
    <row r="84" customFormat="false" ht="12" hidden="false" customHeight="false" outlineLevel="0" collapsed="false">
      <c r="A84" s="8" t="n">
        <v>1920114117</v>
      </c>
      <c r="B84" s="9" t="n">
        <v>10.5</v>
      </c>
      <c r="C84" s="8" t="s">
        <v>145</v>
      </c>
      <c r="D84" s="9" t="n">
        <v>9</v>
      </c>
      <c r="E84" s="8" t="s">
        <v>146</v>
      </c>
      <c r="F84" s="9" t="n">
        <v>49.7915310344828</v>
      </c>
      <c r="G84" s="8" t="s">
        <v>34</v>
      </c>
      <c r="H84" s="8" t="s">
        <v>14</v>
      </c>
      <c r="I84" s="9" t="n">
        <v>69.2915310344828</v>
      </c>
      <c r="J84" s="8" t="s">
        <v>115</v>
      </c>
    </row>
    <row r="85" customFormat="false" ht="12" hidden="false" customHeight="false" outlineLevel="0" collapsed="false">
      <c r="A85" s="8" t="n">
        <v>1902114043</v>
      </c>
      <c r="B85" s="9" t="n">
        <v>10.9764705882353</v>
      </c>
      <c r="C85" s="8" t="s">
        <v>147</v>
      </c>
      <c r="D85" s="9" t="n">
        <v>9.21686746987952</v>
      </c>
      <c r="E85" s="8" t="s">
        <v>145</v>
      </c>
      <c r="F85" s="9" t="n">
        <v>49.0559594202898</v>
      </c>
      <c r="G85" s="8" t="s">
        <v>104</v>
      </c>
      <c r="H85" s="8" t="s">
        <v>14</v>
      </c>
      <c r="I85" s="9" t="n">
        <v>69.2492974784046</v>
      </c>
      <c r="J85" s="8" t="s">
        <v>125</v>
      </c>
    </row>
    <row r="86" customFormat="false" ht="12" hidden="false" customHeight="false" outlineLevel="0" collapsed="false">
      <c r="A86" s="8" t="n">
        <v>1902114092</v>
      </c>
      <c r="B86" s="9" t="n">
        <v>13.2529411764706</v>
      </c>
      <c r="C86" s="8" t="s">
        <v>41</v>
      </c>
      <c r="D86" s="9" t="n">
        <v>11.2409638554217</v>
      </c>
      <c r="E86" s="8" t="s">
        <v>56</v>
      </c>
      <c r="F86" s="9" t="n">
        <v>44.74176</v>
      </c>
      <c r="G86" s="8" t="s">
        <v>148</v>
      </c>
      <c r="H86" s="8" t="s">
        <v>14</v>
      </c>
      <c r="I86" s="9" t="n">
        <v>69.2356650318923</v>
      </c>
      <c r="J86" s="8" t="s">
        <v>96</v>
      </c>
    </row>
    <row r="87" customFormat="false" ht="12" hidden="false" customHeight="false" outlineLevel="0" collapsed="false">
      <c r="A87" s="8" t="n">
        <v>1902114015</v>
      </c>
      <c r="B87" s="9" t="n">
        <v>11.2411764705882</v>
      </c>
      <c r="C87" s="8" t="s">
        <v>70</v>
      </c>
      <c r="D87" s="9" t="n">
        <v>10.5903614457831</v>
      </c>
      <c r="E87" s="8" t="s">
        <v>149</v>
      </c>
      <c r="F87" s="9" t="n">
        <v>47.4008084606346</v>
      </c>
      <c r="G87" s="8" t="s">
        <v>150</v>
      </c>
      <c r="H87" s="8" t="s">
        <v>14</v>
      </c>
      <c r="I87" s="9" t="n">
        <v>69.2323463770059</v>
      </c>
      <c r="J87" s="8" t="s">
        <v>60</v>
      </c>
    </row>
    <row r="88" customFormat="false" ht="12" hidden="false" customHeight="false" outlineLevel="0" collapsed="false">
      <c r="A88" s="8" t="n">
        <v>1902114136</v>
      </c>
      <c r="B88" s="9" t="n">
        <v>10.9235294117647</v>
      </c>
      <c r="C88" s="8" t="s">
        <v>16</v>
      </c>
      <c r="D88" s="9" t="n">
        <v>10.5180722891566</v>
      </c>
      <c r="E88" s="8" t="s">
        <v>144</v>
      </c>
      <c r="F88" s="9" t="n">
        <v>47.7616263794708</v>
      </c>
      <c r="G88" s="8" t="s">
        <v>74</v>
      </c>
      <c r="H88" s="8" t="s">
        <v>14</v>
      </c>
      <c r="I88" s="9" t="n">
        <v>69.2032280803921</v>
      </c>
      <c r="J88" s="8" t="s">
        <v>131</v>
      </c>
    </row>
    <row r="89" customFormat="false" ht="12" hidden="false" customHeight="false" outlineLevel="0" collapsed="false">
      <c r="A89" s="8" t="n">
        <v>1902524050</v>
      </c>
      <c r="B89" s="9" t="n">
        <v>11.0294117647059</v>
      </c>
      <c r="C89" s="8" t="s">
        <v>150</v>
      </c>
      <c r="D89" s="9" t="n">
        <v>9.43373493975904</v>
      </c>
      <c r="E89" s="8" t="s">
        <v>151</v>
      </c>
      <c r="F89" s="9" t="n">
        <v>48.4399840237361</v>
      </c>
      <c r="G89" s="8" t="s">
        <v>80</v>
      </c>
      <c r="H89" s="8" t="s">
        <v>14</v>
      </c>
      <c r="I89" s="9" t="n">
        <v>68.9031307282011</v>
      </c>
      <c r="J89" s="8" t="s">
        <v>108</v>
      </c>
    </row>
    <row r="90" customFormat="false" ht="12" hidden="false" customHeight="false" outlineLevel="0" collapsed="false">
      <c r="A90" s="8" t="n">
        <v>1902114149</v>
      </c>
      <c r="B90" s="9" t="n">
        <v>10.7117647058824</v>
      </c>
      <c r="C90" s="8" t="s">
        <v>152</v>
      </c>
      <c r="D90" s="9" t="n">
        <v>11.0240963855422</v>
      </c>
      <c r="E90" s="8" t="s">
        <v>92</v>
      </c>
      <c r="F90" s="9" t="n">
        <v>47.1188853494045</v>
      </c>
      <c r="G90" s="8" t="s">
        <v>153</v>
      </c>
      <c r="H90" s="8" t="s">
        <v>14</v>
      </c>
      <c r="I90" s="9" t="n">
        <v>68.854746440829</v>
      </c>
      <c r="J90" s="8" t="s">
        <v>150</v>
      </c>
    </row>
    <row r="91" customFormat="false" ht="12" hidden="false" customHeight="false" outlineLevel="0" collapsed="false">
      <c r="A91" s="8" t="n">
        <v>1902114138</v>
      </c>
      <c r="B91" s="9" t="n">
        <v>11.2411764705882</v>
      </c>
      <c r="C91" s="8" t="s">
        <v>99</v>
      </c>
      <c r="D91" s="9" t="n">
        <v>10.8795180722892</v>
      </c>
      <c r="E91" s="8" t="s">
        <v>135</v>
      </c>
      <c r="F91" s="9" t="n">
        <v>46.726379710145</v>
      </c>
      <c r="G91" s="8" t="s">
        <v>114</v>
      </c>
      <c r="H91" s="8" t="s">
        <v>14</v>
      </c>
      <c r="I91" s="9" t="n">
        <v>68.8470742530224</v>
      </c>
      <c r="J91" s="8" t="s">
        <v>68</v>
      </c>
    </row>
    <row r="92" customFormat="false" ht="12" hidden="false" customHeight="false" outlineLevel="0" collapsed="false">
      <c r="A92" s="8" t="n">
        <v>1920114140</v>
      </c>
      <c r="B92" s="9" t="n">
        <v>10.7117647058824</v>
      </c>
      <c r="C92" s="8" t="s">
        <v>154</v>
      </c>
      <c r="D92" s="9" t="n">
        <v>11.5301204819277</v>
      </c>
      <c r="E92" s="8" t="s">
        <v>76</v>
      </c>
      <c r="F92" s="9" t="n">
        <v>46.6034451345755</v>
      </c>
      <c r="G92" s="8" t="s">
        <v>142</v>
      </c>
      <c r="H92" s="8" t="s">
        <v>14</v>
      </c>
      <c r="I92" s="9" t="n">
        <v>68.8453303223856</v>
      </c>
      <c r="J92" s="8" t="s">
        <v>155</v>
      </c>
    </row>
    <row r="93" customFormat="false" ht="12" hidden="false" customHeight="false" outlineLevel="0" collapsed="false">
      <c r="A93" s="8" t="n">
        <v>1920114068</v>
      </c>
      <c r="B93" s="9" t="n">
        <v>10.9235294117647</v>
      </c>
      <c r="C93" s="8" t="s">
        <v>132</v>
      </c>
      <c r="D93" s="9" t="n">
        <v>11.3132530120482</v>
      </c>
      <c r="E93" s="8" t="s">
        <v>111</v>
      </c>
      <c r="F93" s="9" t="n">
        <v>46.4649743128436</v>
      </c>
      <c r="G93" s="8" t="s">
        <v>123</v>
      </c>
      <c r="H93" s="8" t="s">
        <v>14</v>
      </c>
      <c r="I93" s="9" t="n">
        <v>68.7017567366565</v>
      </c>
      <c r="J93" s="8" t="s">
        <v>118</v>
      </c>
    </row>
    <row r="94" customFormat="false" ht="12" hidden="false" customHeight="false" outlineLevel="0" collapsed="false">
      <c r="A94" s="8" t="n">
        <v>1903224039</v>
      </c>
      <c r="B94" s="9" t="n">
        <v>10.5</v>
      </c>
      <c r="C94" s="8" t="s">
        <v>156</v>
      </c>
      <c r="D94" s="9" t="n">
        <v>9</v>
      </c>
      <c r="E94" s="8" t="s">
        <v>157</v>
      </c>
      <c r="F94" s="9" t="n">
        <v>49.1661842801227</v>
      </c>
      <c r="G94" s="8" t="s">
        <v>67</v>
      </c>
      <c r="H94" s="8" t="s">
        <v>14</v>
      </c>
      <c r="I94" s="9" t="n">
        <v>68.6661842801227</v>
      </c>
      <c r="J94" s="8" t="s">
        <v>149</v>
      </c>
    </row>
    <row r="95" customFormat="false" ht="12" hidden="false" customHeight="false" outlineLevel="0" collapsed="false">
      <c r="A95" s="8" t="n">
        <v>1902114168</v>
      </c>
      <c r="B95" s="9" t="n">
        <v>10.5</v>
      </c>
      <c r="C95" s="8" t="s">
        <v>158</v>
      </c>
      <c r="D95" s="9" t="n">
        <v>10.6626506024096</v>
      </c>
      <c r="E95" s="8" t="s">
        <v>68</v>
      </c>
      <c r="F95" s="9" t="n">
        <v>47.4705230566535</v>
      </c>
      <c r="G95" s="8" t="s">
        <v>131</v>
      </c>
      <c r="H95" s="8" t="s">
        <v>14</v>
      </c>
      <c r="I95" s="9" t="n">
        <v>68.6331736590631</v>
      </c>
      <c r="J95" s="8" t="s">
        <v>147</v>
      </c>
    </row>
    <row r="96" customFormat="false" ht="12" hidden="false" customHeight="false" outlineLevel="0" collapsed="false">
      <c r="A96" s="8" t="n">
        <v>1902114026</v>
      </c>
      <c r="B96" s="9" t="n">
        <v>13.3662352941176</v>
      </c>
      <c r="C96" s="8" t="s">
        <v>23</v>
      </c>
      <c r="D96" s="9" t="n">
        <v>12.9036144578313</v>
      </c>
      <c r="E96" s="8" t="s">
        <v>45</v>
      </c>
      <c r="F96" s="9" t="n">
        <v>42.3611210340775</v>
      </c>
      <c r="G96" s="8" t="s">
        <v>159</v>
      </c>
      <c r="H96" s="8" t="s">
        <v>14</v>
      </c>
      <c r="I96" s="9" t="n">
        <v>68.6309707860265</v>
      </c>
      <c r="J96" s="8" t="s">
        <v>16</v>
      </c>
    </row>
    <row r="97" customFormat="false" ht="12" hidden="false" customHeight="false" outlineLevel="0" collapsed="false">
      <c r="A97" s="8" t="n">
        <v>1902114128</v>
      </c>
      <c r="B97" s="9" t="n">
        <v>11.1352941176471</v>
      </c>
      <c r="C97" s="8" t="s">
        <v>128</v>
      </c>
      <c r="D97" s="9" t="n">
        <v>9.21686746987952</v>
      </c>
      <c r="E97" s="8" t="s">
        <v>136</v>
      </c>
      <c r="F97" s="9" t="n">
        <v>48.266370014108</v>
      </c>
      <c r="G97" s="8" t="s">
        <v>50</v>
      </c>
      <c r="H97" s="8" t="s">
        <v>14</v>
      </c>
      <c r="I97" s="9" t="n">
        <v>68.6185316016346</v>
      </c>
      <c r="J97" s="8" t="s">
        <v>132</v>
      </c>
    </row>
    <row r="98" customFormat="false" ht="12" hidden="false" customHeight="false" outlineLevel="0" collapsed="false">
      <c r="A98" s="8" t="n">
        <v>1920114073</v>
      </c>
      <c r="B98" s="9" t="n">
        <v>10.6058823529412</v>
      </c>
      <c r="C98" s="8" t="s">
        <v>148</v>
      </c>
      <c r="D98" s="9" t="n">
        <v>9</v>
      </c>
      <c r="E98" s="8" t="s">
        <v>160</v>
      </c>
      <c r="F98" s="9" t="n">
        <v>48.9825790360634</v>
      </c>
      <c r="G98" s="8" t="s">
        <v>109</v>
      </c>
      <c r="H98" s="8" t="s">
        <v>14</v>
      </c>
      <c r="I98" s="9" t="n">
        <v>68.5884613890046</v>
      </c>
      <c r="J98" s="8" t="s">
        <v>144</v>
      </c>
    </row>
    <row r="99" customFormat="false" ht="12" hidden="false" customHeight="false" outlineLevel="0" collapsed="false">
      <c r="A99" s="8" t="n">
        <v>1902114120</v>
      </c>
      <c r="B99" s="9" t="n">
        <v>11.2411764705882</v>
      </c>
      <c r="C99" s="8" t="s">
        <v>120</v>
      </c>
      <c r="D99" s="9" t="n">
        <v>10.8072289156627</v>
      </c>
      <c r="E99" s="8" t="s">
        <v>129</v>
      </c>
      <c r="F99" s="9" t="n">
        <v>46.4902284211877</v>
      </c>
      <c r="G99" s="8" t="s">
        <v>61</v>
      </c>
      <c r="H99" s="8" t="s">
        <v>14</v>
      </c>
      <c r="I99" s="9" t="n">
        <v>68.5386338074386</v>
      </c>
      <c r="J99" s="8" t="s">
        <v>153</v>
      </c>
    </row>
    <row r="100" customFormat="false" ht="12" hidden="false" customHeight="false" outlineLevel="0" collapsed="false">
      <c r="A100" s="8" t="n">
        <v>1902114130</v>
      </c>
      <c r="B100" s="9" t="n">
        <v>10.5</v>
      </c>
      <c r="C100" s="8" t="s">
        <v>161</v>
      </c>
      <c r="D100" s="9" t="n">
        <v>9</v>
      </c>
      <c r="E100" s="8" t="s">
        <v>162</v>
      </c>
      <c r="F100" s="9" t="n">
        <v>49.0173192626988</v>
      </c>
      <c r="G100" s="8" t="s">
        <v>106</v>
      </c>
      <c r="H100" s="8" t="s">
        <v>14</v>
      </c>
      <c r="I100" s="9" t="n">
        <v>68.5173192626988</v>
      </c>
      <c r="J100" s="8" t="s">
        <v>163</v>
      </c>
    </row>
    <row r="101" customFormat="false" ht="12" hidden="false" customHeight="false" outlineLevel="0" collapsed="false">
      <c r="A101" s="8" t="n">
        <v>1902524060</v>
      </c>
      <c r="B101" s="9" t="n">
        <v>10.6058823529412</v>
      </c>
      <c r="C101" s="8" t="s">
        <v>164</v>
      </c>
      <c r="D101" s="9" t="n">
        <v>12.7228915662651</v>
      </c>
      <c r="E101" s="8" t="s">
        <v>52</v>
      </c>
      <c r="F101" s="9" t="n">
        <v>45.1265901895207</v>
      </c>
      <c r="G101" s="8" t="s">
        <v>165</v>
      </c>
      <c r="H101" s="8" t="s">
        <v>14</v>
      </c>
      <c r="I101" s="9" t="n">
        <v>68.4553641087269</v>
      </c>
      <c r="J101" s="8" t="s">
        <v>91</v>
      </c>
    </row>
    <row r="102" customFormat="false" ht="12" hidden="false" customHeight="false" outlineLevel="0" collapsed="false">
      <c r="A102" s="8" t="n">
        <v>1902114068</v>
      </c>
      <c r="B102" s="9" t="n">
        <v>10.7117647058824</v>
      </c>
      <c r="C102" s="8" t="s">
        <v>101</v>
      </c>
      <c r="D102" s="9" t="n">
        <v>10.4457831325301</v>
      </c>
      <c r="E102" s="8" t="s">
        <v>166</v>
      </c>
      <c r="F102" s="9" t="n">
        <v>47.2300719507503</v>
      </c>
      <c r="G102" s="8" t="s">
        <v>149</v>
      </c>
      <c r="H102" s="8" t="s">
        <v>14</v>
      </c>
      <c r="I102" s="9" t="n">
        <v>68.3876197891628</v>
      </c>
      <c r="J102" s="8" t="s">
        <v>137</v>
      </c>
    </row>
    <row r="103" customFormat="false" ht="12" hidden="false" customHeight="false" outlineLevel="0" collapsed="false">
      <c r="A103" s="8" t="n">
        <v>1902114010</v>
      </c>
      <c r="B103" s="9" t="n">
        <v>10.7117647058824</v>
      </c>
      <c r="C103" s="8" t="s">
        <v>167</v>
      </c>
      <c r="D103" s="9" t="n">
        <v>11.7469879518072</v>
      </c>
      <c r="E103" s="8" t="s">
        <v>57</v>
      </c>
      <c r="F103" s="9" t="n">
        <v>45.8973850372112</v>
      </c>
      <c r="G103" s="8" t="s">
        <v>168</v>
      </c>
      <c r="H103" s="8" t="s">
        <v>14</v>
      </c>
      <c r="I103" s="9" t="n">
        <v>68.3561376949008</v>
      </c>
      <c r="J103" s="8" t="s">
        <v>62</v>
      </c>
    </row>
    <row r="104" customFormat="false" ht="12" hidden="false" customHeight="false" outlineLevel="0" collapsed="false">
      <c r="A104" s="8" t="n">
        <v>1902114132</v>
      </c>
      <c r="B104" s="9" t="n">
        <v>11.9368235294118</v>
      </c>
      <c r="C104" s="8" t="s">
        <v>83</v>
      </c>
      <c r="D104" s="9" t="n">
        <v>10.4819277108434</v>
      </c>
      <c r="E104" s="8" t="s">
        <v>163</v>
      </c>
      <c r="F104" s="9" t="n">
        <v>45.9283387511852</v>
      </c>
      <c r="G104" s="8" t="s">
        <v>169</v>
      </c>
      <c r="H104" s="8" t="s">
        <v>14</v>
      </c>
      <c r="I104" s="9" t="n">
        <v>68.3470899914403</v>
      </c>
      <c r="J104" s="8" t="s">
        <v>166</v>
      </c>
    </row>
    <row r="105" customFormat="false" ht="12" hidden="false" customHeight="false" outlineLevel="0" collapsed="false">
      <c r="A105" s="8" t="n">
        <v>1902114146</v>
      </c>
      <c r="B105" s="9" t="n">
        <v>11.6647058823529</v>
      </c>
      <c r="C105" s="8" t="s">
        <v>111</v>
      </c>
      <c r="D105" s="9" t="n">
        <v>10.0843373493976</v>
      </c>
      <c r="E105" s="8" t="s">
        <v>170</v>
      </c>
      <c r="F105" s="9" t="n">
        <v>46.5815402952729</v>
      </c>
      <c r="G105" s="8" t="s">
        <v>171</v>
      </c>
      <c r="H105" s="8" t="s">
        <v>14</v>
      </c>
      <c r="I105" s="9" t="n">
        <v>68.3305835270234</v>
      </c>
      <c r="J105" s="8" t="s">
        <v>105</v>
      </c>
    </row>
    <row r="106" customFormat="false" ht="12" hidden="false" customHeight="false" outlineLevel="0" collapsed="false">
      <c r="A106" s="8" t="n">
        <v>1902114166</v>
      </c>
      <c r="B106" s="9" t="n">
        <v>10.8176470588235</v>
      </c>
      <c r="C106" s="8" t="s">
        <v>62</v>
      </c>
      <c r="D106" s="9" t="n">
        <v>9</v>
      </c>
      <c r="E106" s="8" t="s">
        <v>172</v>
      </c>
      <c r="F106" s="9" t="n">
        <v>48.3971391304348</v>
      </c>
      <c r="G106" s="8" t="s">
        <v>92</v>
      </c>
      <c r="H106" s="8" t="s">
        <v>14</v>
      </c>
      <c r="I106" s="9" t="n">
        <v>68.2147861892584</v>
      </c>
      <c r="J106" s="8" t="s">
        <v>173</v>
      </c>
    </row>
    <row r="107" customFormat="false" ht="12" hidden="false" customHeight="false" outlineLevel="0" collapsed="false">
      <c r="A107" s="8" t="n">
        <v>1902114145</v>
      </c>
      <c r="B107" s="9" t="n">
        <v>10.9235294117647</v>
      </c>
      <c r="C107" s="8" t="s">
        <v>144</v>
      </c>
      <c r="D107" s="9" t="n">
        <v>9.75903614457831</v>
      </c>
      <c r="E107" s="8" t="s">
        <v>165</v>
      </c>
      <c r="F107" s="9" t="n">
        <v>47.4524448786842</v>
      </c>
      <c r="G107" s="8" t="s">
        <v>108</v>
      </c>
      <c r="H107" s="8" t="s">
        <v>14</v>
      </c>
      <c r="I107" s="9" t="n">
        <v>68.1350104350273</v>
      </c>
      <c r="J107" s="8" t="s">
        <v>114</v>
      </c>
    </row>
    <row r="108" customFormat="false" ht="12" hidden="false" customHeight="false" outlineLevel="0" collapsed="false">
      <c r="A108" s="8" t="n">
        <v>1902114113</v>
      </c>
      <c r="B108" s="9" t="n">
        <v>10.5</v>
      </c>
      <c r="C108" s="8" t="s">
        <v>174</v>
      </c>
      <c r="D108" s="9" t="n">
        <v>14.421686746988</v>
      </c>
      <c r="E108" s="8" t="s">
        <v>21</v>
      </c>
      <c r="F108" s="9" t="n">
        <v>43.2063119266055</v>
      </c>
      <c r="G108" s="8" t="s">
        <v>175</v>
      </c>
      <c r="H108" s="8" t="s">
        <v>14</v>
      </c>
      <c r="I108" s="9" t="n">
        <v>68.1279986735935</v>
      </c>
      <c r="J108" s="8" t="s">
        <v>142</v>
      </c>
    </row>
    <row r="109" customFormat="false" ht="12" hidden="false" customHeight="false" outlineLevel="0" collapsed="false">
      <c r="A109" s="8" t="n">
        <v>1902114101</v>
      </c>
      <c r="B109" s="9" t="n">
        <v>10.7117647058824</v>
      </c>
      <c r="C109" s="8" t="s">
        <v>176</v>
      </c>
      <c r="D109" s="9" t="n">
        <v>9.28915662650602</v>
      </c>
      <c r="E109" s="8" t="s">
        <v>177</v>
      </c>
      <c r="F109" s="9" t="n">
        <v>48.0472115942029</v>
      </c>
      <c r="G109" s="8" t="s">
        <v>89</v>
      </c>
      <c r="H109" s="8" t="s">
        <v>14</v>
      </c>
      <c r="I109" s="9" t="n">
        <v>68.0481329265913</v>
      </c>
      <c r="J109" s="8" t="s">
        <v>40</v>
      </c>
    </row>
    <row r="110" customFormat="false" ht="12" hidden="false" customHeight="false" outlineLevel="0" collapsed="false">
      <c r="A110" s="8" t="n">
        <v>1902114129</v>
      </c>
      <c r="B110" s="9" t="n">
        <v>10.7117647058824</v>
      </c>
      <c r="C110" s="8" t="s">
        <v>51</v>
      </c>
      <c r="D110" s="9" t="n">
        <v>9.50602409638554</v>
      </c>
      <c r="E110" s="8" t="s">
        <v>178</v>
      </c>
      <c r="F110" s="9" t="n">
        <v>47.8037594202899</v>
      </c>
      <c r="G110" s="8" t="s">
        <v>39</v>
      </c>
      <c r="H110" s="8" t="s">
        <v>14</v>
      </c>
      <c r="I110" s="9" t="n">
        <v>68.0215482225578</v>
      </c>
      <c r="J110" s="8" t="s">
        <v>171</v>
      </c>
    </row>
    <row r="111" customFormat="false" ht="12" hidden="false" customHeight="false" outlineLevel="0" collapsed="false">
      <c r="A111" s="8" t="n">
        <v>1902424002</v>
      </c>
      <c r="B111" s="9" t="n">
        <v>10.5</v>
      </c>
      <c r="C111" s="8" t="s">
        <v>179</v>
      </c>
      <c r="D111" s="9" t="n">
        <v>9.72289156626506</v>
      </c>
      <c r="E111" s="8" t="s">
        <v>180</v>
      </c>
      <c r="F111" s="9" t="n">
        <v>47.7387041773231</v>
      </c>
      <c r="G111" s="8" t="s">
        <v>133</v>
      </c>
      <c r="H111" s="8" t="s">
        <v>14</v>
      </c>
      <c r="I111" s="9" t="n">
        <v>67.9615957435882</v>
      </c>
      <c r="J111" s="8" t="s">
        <v>127</v>
      </c>
    </row>
    <row r="112" customFormat="false" ht="12" hidden="false" customHeight="false" outlineLevel="0" collapsed="false">
      <c r="A112" s="8" t="n">
        <v>1902114134</v>
      </c>
      <c r="B112" s="9" t="n">
        <v>10.5</v>
      </c>
      <c r="C112" s="8" t="s">
        <v>85</v>
      </c>
      <c r="D112" s="9" t="n">
        <v>10.3734939759036</v>
      </c>
      <c r="E112" s="8" t="s">
        <v>127</v>
      </c>
      <c r="F112" s="9" t="n">
        <v>47.0214850583558</v>
      </c>
      <c r="G112" s="8" t="s">
        <v>137</v>
      </c>
      <c r="H112" s="8" t="s">
        <v>14</v>
      </c>
      <c r="I112" s="9" t="n">
        <v>67.8949790342594</v>
      </c>
      <c r="J112" s="8" t="s">
        <v>181</v>
      </c>
    </row>
    <row r="113" customFormat="false" ht="12" hidden="false" customHeight="false" outlineLevel="0" collapsed="false">
      <c r="A113" s="8" t="n">
        <v>1902114011</v>
      </c>
      <c r="B113" s="9" t="n">
        <v>11.2411764705882</v>
      </c>
      <c r="C113" s="8" t="s">
        <v>89</v>
      </c>
      <c r="D113" s="9" t="n">
        <v>11.2409638554217</v>
      </c>
      <c r="E113" s="8" t="s">
        <v>43</v>
      </c>
      <c r="F113" s="9" t="n">
        <v>45.4016</v>
      </c>
      <c r="G113" s="8" t="s">
        <v>117</v>
      </c>
      <c r="H113" s="8" t="s">
        <v>14</v>
      </c>
      <c r="I113" s="9" t="n">
        <v>67.8837403260099</v>
      </c>
      <c r="J113" s="8" t="s">
        <v>61</v>
      </c>
    </row>
    <row r="114" customFormat="false" ht="12" hidden="false" customHeight="false" outlineLevel="0" collapsed="false">
      <c r="A114" s="8" t="n">
        <v>1902114194</v>
      </c>
      <c r="B114" s="9" t="n">
        <v>10.5</v>
      </c>
      <c r="C114" s="8" t="s">
        <v>182</v>
      </c>
      <c r="D114" s="9" t="n">
        <v>9.28915662650602</v>
      </c>
      <c r="E114" s="8" t="s">
        <v>183</v>
      </c>
      <c r="F114" s="9" t="n">
        <v>48.0029959195159</v>
      </c>
      <c r="G114" s="8" t="s">
        <v>94</v>
      </c>
      <c r="H114" s="8" t="s">
        <v>14</v>
      </c>
      <c r="I114" s="9" t="n">
        <v>67.792152546022</v>
      </c>
      <c r="J114" s="8" t="s">
        <v>37</v>
      </c>
    </row>
    <row r="115" customFormat="false" ht="12" hidden="false" customHeight="false" outlineLevel="0" collapsed="false">
      <c r="A115" s="8" t="n">
        <v>1902114039</v>
      </c>
      <c r="B115" s="9" t="n">
        <v>10.5</v>
      </c>
      <c r="C115" s="8" t="s">
        <v>175</v>
      </c>
      <c r="D115" s="9" t="n">
        <v>9.28915662650602</v>
      </c>
      <c r="E115" s="8" t="s">
        <v>84</v>
      </c>
      <c r="F115" s="9" t="n">
        <v>47.9565395763657</v>
      </c>
      <c r="G115" s="8" t="s">
        <v>107</v>
      </c>
      <c r="H115" s="8" t="s">
        <v>14</v>
      </c>
      <c r="I115" s="9" t="n">
        <v>67.7456962028717</v>
      </c>
      <c r="J115" s="8" t="s">
        <v>123</v>
      </c>
    </row>
    <row r="116" customFormat="false" ht="12" hidden="false" customHeight="false" outlineLevel="0" collapsed="false">
      <c r="A116" s="8" t="n">
        <v>1902114051</v>
      </c>
      <c r="B116" s="9" t="n">
        <v>10.5</v>
      </c>
      <c r="C116" s="8" t="s">
        <v>184</v>
      </c>
      <c r="D116" s="9" t="n">
        <v>12.2530120481928</v>
      </c>
      <c r="E116" s="8" t="s">
        <v>69</v>
      </c>
      <c r="F116" s="9" t="n">
        <v>44.9879874964479</v>
      </c>
      <c r="G116" s="8" t="s">
        <v>180</v>
      </c>
      <c r="H116" s="8" t="s">
        <v>14</v>
      </c>
      <c r="I116" s="9" t="n">
        <v>67.7409995446406</v>
      </c>
      <c r="J116" s="8" t="s">
        <v>112</v>
      </c>
    </row>
    <row r="117" customFormat="false" ht="12" hidden="false" customHeight="false" outlineLevel="0" collapsed="false">
      <c r="A117" s="8" t="n">
        <v>1902114179</v>
      </c>
      <c r="B117" s="9" t="n">
        <v>10.5</v>
      </c>
      <c r="C117" s="8" t="s">
        <v>185</v>
      </c>
      <c r="D117" s="9" t="n">
        <v>9.72289156626506</v>
      </c>
      <c r="E117" s="8" t="s">
        <v>186</v>
      </c>
      <c r="F117" s="9" t="n">
        <v>47.4914410497454</v>
      </c>
      <c r="G117" s="8" t="s">
        <v>60</v>
      </c>
      <c r="H117" s="8" t="s">
        <v>14</v>
      </c>
      <c r="I117" s="9" t="n">
        <v>67.7143326160104</v>
      </c>
      <c r="J117" s="8" t="s">
        <v>130</v>
      </c>
    </row>
    <row r="118" customFormat="false" ht="12" hidden="false" customHeight="false" outlineLevel="0" collapsed="false">
      <c r="A118" s="8" t="n">
        <v>1902524049</v>
      </c>
      <c r="B118" s="9" t="n">
        <v>11.6117647058824</v>
      </c>
      <c r="C118" s="8" t="s">
        <v>56</v>
      </c>
      <c r="D118" s="9" t="n">
        <v>11.4939759036145</v>
      </c>
      <c r="E118" s="8" t="s">
        <v>90</v>
      </c>
      <c r="F118" s="9" t="n">
        <v>44.600206436152</v>
      </c>
      <c r="G118" s="8" t="s">
        <v>187</v>
      </c>
      <c r="H118" s="8" t="s">
        <v>14</v>
      </c>
      <c r="I118" s="9" t="n">
        <v>67.7059470456488</v>
      </c>
      <c r="J118" s="8" t="s">
        <v>116</v>
      </c>
    </row>
    <row r="119" customFormat="false" ht="12" hidden="false" customHeight="false" outlineLevel="0" collapsed="false">
      <c r="A119" s="8" t="n">
        <v>1902114073</v>
      </c>
      <c r="B119" s="9" t="n">
        <v>10.5</v>
      </c>
      <c r="C119" s="8" t="s">
        <v>188</v>
      </c>
      <c r="D119" s="9" t="n">
        <v>9</v>
      </c>
      <c r="E119" s="8" t="s">
        <v>189</v>
      </c>
      <c r="F119" s="9" t="n">
        <v>48.2010057971015</v>
      </c>
      <c r="G119" s="8" t="s">
        <v>70</v>
      </c>
      <c r="H119" s="8" t="s">
        <v>14</v>
      </c>
      <c r="I119" s="9" t="n">
        <v>67.7010057971015</v>
      </c>
      <c r="J119" s="8" t="s">
        <v>152</v>
      </c>
    </row>
    <row r="120" customFormat="false" ht="12" hidden="false" customHeight="false" outlineLevel="0" collapsed="false">
      <c r="A120" s="8" t="n">
        <v>1902114070</v>
      </c>
      <c r="B120" s="9" t="n">
        <v>10.5</v>
      </c>
      <c r="C120" s="8" t="s">
        <v>190</v>
      </c>
      <c r="D120" s="9" t="n">
        <v>9</v>
      </c>
      <c r="E120" s="8" t="s">
        <v>191</v>
      </c>
      <c r="F120" s="9" t="n">
        <v>48.1905864640495</v>
      </c>
      <c r="G120" s="8" t="s">
        <v>99</v>
      </c>
      <c r="H120" s="8" t="s">
        <v>14</v>
      </c>
      <c r="I120" s="9" t="n">
        <v>67.6905864640495</v>
      </c>
      <c r="J120" s="8" t="s">
        <v>154</v>
      </c>
    </row>
    <row r="121" customFormat="false" ht="12" hidden="false" customHeight="false" outlineLevel="0" collapsed="false">
      <c r="A121" s="8" t="n">
        <v>1902114207</v>
      </c>
      <c r="B121" s="9" t="n">
        <v>10.7117647058824</v>
      </c>
      <c r="C121" s="8" t="s">
        <v>192</v>
      </c>
      <c r="D121" s="9" t="n">
        <v>10.0843373493976</v>
      </c>
      <c r="E121" s="8" t="s">
        <v>193</v>
      </c>
      <c r="F121" s="9" t="n">
        <v>46.8558351898431</v>
      </c>
      <c r="G121" s="8" t="s">
        <v>173</v>
      </c>
      <c r="H121" s="8" t="s">
        <v>14</v>
      </c>
      <c r="I121" s="9" t="n">
        <v>67.651937245123</v>
      </c>
      <c r="J121" s="8" t="s">
        <v>101</v>
      </c>
    </row>
    <row r="122" customFormat="false" ht="12" hidden="false" customHeight="false" outlineLevel="0" collapsed="false">
      <c r="A122" s="8" t="n">
        <v>1908224005</v>
      </c>
      <c r="B122" s="9" t="n">
        <v>11.452941176</v>
      </c>
      <c r="C122" s="8" t="s">
        <v>78</v>
      </c>
      <c r="D122" s="9" t="n">
        <v>10.3012048192771</v>
      </c>
      <c r="E122" s="8" t="s">
        <v>61</v>
      </c>
      <c r="F122" s="9" t="n">
        <v>45.867968893602</v>
      </c>
      <c r="G122" s="8" t="s">
        <v>44</v>
      </c>
      <c r="H122" s="8" t="s">
        <v>14</v>
      </c>
      <c r="I122" s="9" t="n">
        <v>67.6221148888791</v>
      </c>
      <c r="J122" s="8" t="s">
        <v>167</v>
      </c>
    </row>
    <row r="123" customFormat="false" ht="12" hidden="false" customHeight="false" outlineLevel="0" collapsed="false">
      <c r="A123" s="8" t="n">
        <v>1902114148</v>
      </c>
      <c r="B123" s="9" t="n">
        <v>10.7117647058824</v>
      </c>
      <c r="C123" s="8" t="s">
        <v>86</v>
      </c>
      <c r="D123" s="9" t="n">
        <v>10.4457831325301</v>
      </c>
      <c r="E123" s="8" t="s">
        <v>105</v>
      </c>
      <c r="F123" s="9" t="n">
        <v>46.4529329149858</v>
      </c>
      <c r="G123" s="8" t="s">
        <v>112</v>
      </c>
      <c r="H123" s="8" t="s">
        <v>14</v>
      </c>
      <c r="I123" s="9" t="n">
        <v>67.6104807533982</v>
      </c>
      <c r="J123" s="8" t="s">
        <v>176</v>
      </c>
    </row>
    <row r="124" customFormat="false" ht="12" hidden="false" customHeight="false" outlineLevel="0" collapsed="false">
      <c r="A124" s="8" t="n">
        <v>1902114091</v>
      </c>
      <c r="B124" s="9" t="n">
        <v>10.9235294117647</v>
      </c>
      <c r="C124" s="8" t="s">
        <v>153</v>
      </c>
      <c r="D124" s="9" t="n">
        <v>10.8433734939759</v>
      </c>
      <c r="E124" s="8" t="s">
        <v>47</v>
      </c>
      <c r="F124" s="9" t="n">
        <v>45.6689521340247</v>
      </c>
      <c r="G124" s="8" t="s">
        <v>194</v>
      </c>
      <c r="H124" s="8" t="s">
        <v>14</v>
      </c>
      <c r="I124" s="9" t="n">
        <v>67.4358550397653</v>
      </c>
      <c r="J124" s="8" t="s">
        <v>51</v>
      </c>
    </row>
    <row r="125" customFormat="false" ht="12" hidden="false" customHeight="false" outlineLevel="0" collapsed="false">
      <c r="A125" s="8" t="n">
        <v>1902114154</v>
      </c>
      <c r="B125" s="9" t="n">
        <v>10.9235294117647</v>
      </c>
      <c r="C125" s="8" t="s">
        <v>163</v>
      </c>
      <c r="D125" s="9" t="n">
        <v>10.0843373493976</v>
      </c>
      <c r="E125" s="8" t="s">
        <v>195</v>
      </c>
      <c r="F125" s="9" t="n">
        <v>46.4188805345034</v>
      </c>
      <c r="G125" s="8" t="s">
        <v>116</v>
      </c>
      <c r="H125" s="8" t="s">
        <v>14</v>
      </c>
      <c r="I125" s="9" t="n">
        <v>67.4267472956657</v>
      </c>
      <c r="J125" s="8" t="s">
        <v>192</v>
      </c>
    </row>
    <row r="126" customFormat="false" ht="12" hidden="false" customHeight="false" outlineLevel="0" collapsed="false">
      <c r="A126" s="8" t="n">
        <v>1902114046</v>
      </c>
      <c r="B126" s="9" t="n">
        <v>10.7117647058824</v>
      </c>
      <c r="C126" s="8" t="s">
        <v>169</v>
      </c>
      <c r="D126" s="9" t="n">
        <v>9.21686746987952</v>
      </c>
      <c r="E126" s="8" t="s">
        <v>161</v>
      </c>
      <c r="F126" s="9" t="n">
        <v>47.3100636597589</v>
      </c>
      <c r="G126" s="8" t="s">
        <v>155</v>
      </c>
      <c r="H126" s="8" t="s">
        <v>14</v>
      </c>
      <c r="I126" s="9" t="n">
        <v>67.2386958355207</v>
      </c>
      <c r="J126" s="8" t="s">
        <v>86</v>
      </c>
    </row>
    <row r="127" customFormat="false" ht="12" hidden="false" customHeight="false" outlineLevel="0" collapsed="false">
      <c r="A127" s="8" t="n">
        <v>1902114005</v>
      </c>
      <c r="B127" s="9" t="n">
        <v>10.7117647058824</v>
      </c>
      <c r="C127" s="8" t="s">
        <v>168</v>
      </c>
      <c r="D127" s="9" t="n">
        <v>10.6626506024096</v>
      </c>
      <c r="E127" s="8" t="s">
        <v>150</v>
      </c>
      <c r="F127" s="9" t="n">
        <v>45.8196913435175</v>
      </c>
      <c r="G127" s="8" t="s">
        <v>193</v>
      </c>
      <c r="H127" s="8" t="s">
        <v>14</v>
      </c>
      <c r="I127" s="9" t="n">
        <v>67.1941066518095</v>
      </c>
      <c r="J127" s="8" t="s">
        <v>169</v>
      </c>
    </row>
    <row r="128" customFormat="false" ht="12" hidden="false" customHeight="false" outlineLevel="0" collapsed="false">
      <c r="A128" s="8" t="n">
        <v>1902114076</v>
      </c>
      <c r="B128" s="9" t="n">
        <v>11.7705882352941</v>
      </c>
      <c r="C128" s="8" t="s">
        <v>95</v>
      </c>
      <c r="D128" s="9" t="n">
        <v>10.6626506024096</v>
      </c>
      <c r="E128" s="8" t="s">
        <v>131</v>
      </c>
      <c r="F128" s="9" t="n">
        <v>44.7562828081372</v>
      </c>
      <c r="G128" s="8" t="s">
        <v>126</v>
      </c>
      <c r="H128" s="8" t="s">
        <v>14</v>
      </c>
      <c r="I128" s="9" t="n">
        <v>67.189521645841</v>
      </c>
      <c r="J128" s="8" t="s">
        <v>168</v>
      </c>
    </row>
    <row r="129" customFormat="false" ht="12" hidden="false" customHeight="false" outlineLevel="0" collapsed="false">
      <c r="A129" s="8" t="n">
        <v>1902114016</v>
      </c>
      <c r="B129" s="9" t="n">
        <v>10.8705882352941</v>
      </c>
      <c r="C129" s="8" t="s">
        <v>91</v>
      </c>
      <c r="D129" s="9" t="n">
        <v>10.7349397590361</v>
      </c>
      <c r="E129" s="8" t="s">
        <v>133</v>
      </c>
      <c r="F129" s="9" t="n">
        <v>45.4294335072464</v>
      </c>
      <c r="G129" s="8" t="s">
        <v>196</v>
      </c>
      <c r="H129" s="8" t="s">
        <v>14</v>
      </c>
      <c r="I129" s="9" t="n">
        <v>67.0349615015767</v>
      </c>
      <c r="J129" s="8" t="s">
        <v>170</v>
      </c>
    </row>
    <row r="130" customFormat="false" ht="12" hidden="false" customHeight="false" outlineLevel="0" collapsed="false">
      <c r="A130" s="8" t="n">
        <v>1902114064</v>
      </c>
      <c r="B130" s="9" t="n">
        <v>10.7117647058824</v>
      </c>
      <c r="C130" s="8" t="s">
        <v>170</v>
      </c>
      <c r="D130" s="9" t="n">
        <v>9</v>
      </c>
      <c r="E130" s="8" t="s">
        <v>197</v>
      </c>
      <c r="F130" s="9" t="n">
        <v>47.2175784187115</v>
      </c>
      <c r="G130" s="8" t="s">
        <v>147</v>
      </c>
      <c r="H130" s="8" t="s">
        <v>14</v>
      </c>
      <c r="I130" s="9" t="n">
        <v>66.9293431245938</v>
      </c>
      <c r="J130" s="8" t="s">
        <v>44</v>
      </c>
    </row>
    <row r="131" customFormat="false" ht="12" hidden="false" customHeight="false" outlineLevel="0" collapsed="false">
      <c r="A131" s="8" t="n">
        <v>1902114023</v>
      </c>
      <c r="B131" s="9" t="n">
        <v>12.3</v>
      </c>
      <c r="C131" s="8" t="s">
        <v>75</v>
      </c>
      <c r="D131" s="9" t="n">
        <v>11.1686746987952</v>
      </c>
      <c r="E131" s="8" t="s">
        <v>88</v>
      </c>
      <c r="F131" s="9" t="n">
        <v>43.45824</v>
      </c>
      <c r="G131" s="8" t="s">
        <v>145</v>
      </c>
      <c r="H131" s="8" t="s">
        <v>14</v>
      </c>
      <c r="I131" s="9" t="n">
        <v>66.9269146987952</v>
      </c>
      <c r="J131" s="8" t="s">
        <v>195</v>
      </c>
    </row>
    <row r="132" customFormat="false" ht="12" hidden="false" customHeight="false" outlineLevel="0" collapsed="false">
      <c r="A132" s="8" t="n">
        <v>1902114210</v>
      </c>
      <c r="B132" s="9" t="n">
        <v>11.0294117647059</v>
      </c>
      <c r="C132" s="8" t="s">
        <v>68</v>
      </c>
      <c r="D132" s="9" t="n">
        <v>9.57831325301205</v>
      </c>
      <c r="E132" s="8" t="s">
        <v>198</v>
      </c>
      <c r="F132" s="9" t="n">
        <v>46.286103443691</v>
      </c>
      <c r="G132" s="8" t="s">
        <v>101</v>
      </c>
      <c r="H132" s="8" t="s">
        <v>14</v>
      </c>
      <c r="I132" s="9" t="n">
        <v>66.8938284614089</v>
      </c>
      <c r="J132" s="8" t="s">
        <v>140</v>
      </c>
    </row>
    <row r="133" customFormat="false" ht="12" hidden="false" customHeight="false" outlineLevel="0" collapsed="false">
      <c r="A133" s="8" t="n">
        <v>1902114187</v>
      </c>
      <c r="B133" s="9" t="n">
        <v>10.5</v>
      </c>
      <c r="C133" s="8" t="s">
        <v>139</v>
      </c>
      <c r="D133" s="9" t="n">
        <v>9.14457831325301</v>
      </c>
      <c r="E133" s="8" t="s">
        <v>199</v>
      </c>
      <c r="F133" s="9" t="n">
        <v>47.2448920782328</v>
      </c>
      <c r="G133" s="8" t="s">
        <v>118</v>
      </c>
      <c r="H133" s="8" t="s">
        <v>14</v>
      </c>
      <c r="I133" s="9" t="n">
        <v>66.8894703914858</v>
      </c>
      <c r="J133" s="8" t="s">
        <v>193</v>
      </c>
    </row>
    <row r="134" customFormat="false" ht="12" hidden="false" customHeight="false" outlineLevel="0" collapsed="false">
      <c r="A134" s="8" t="n">
        <v>1902114131</v>
      </c>
      <c r="B134" s="9" t="n">
        <v>10.5529411764706</v>
      </c>
      <c r="C134" s="8" t="s">
        <v>28</v>
      </c>
      <c r="D134" s="9" t="n">
        <v>11.3855421686747</v>
      </c>
      <c r="E134" s="8" t="s">
        <v>104</v>
      </c>
      <c r="F134" s="9" t="n">
        <v>44.8631261261262</v>
      </c>
      <c r="G134" s="8" t="s">
        <v>200</v>
      </c>
      <c r="H134" s="8" t="s">
        <v>14</v>
      </c>
      <c r="I134" s="9" t="n">
        <v>66.8016094712715</v>
      </c>
      <c r="J134" s="8" t="s">
        <v>122</v>
      </c>
    </row>
    <row r="135" customFormat="false" ht="12" hidden="false" customHeight="false" outlineLevel="0" collapsed="false">
      <c r="A135" s="8" t="n">
        <v>1902114111</v>
      </c>
      <c r="B135" s="9" t="n">
        <v>10.5</v>
      </c>
      <c r="C135" s="8" t="s">
        <v>134</v>
      </c>
      <c r="D135" s="9" t="n">
        <v>10.0843373493976</v>
      </c>
      <c r="E135" s="8" t="s">
        <v>194</v>
      </c>
      <c r="F135" s="9" t="n">
        <v>46.2124671781756</v>
      </c>
      <c r="G135" s="8" t="s">
        <v>167</v>
      </c>
      <c r="H135" s="8" t="s">
        <v>14</v>
      </c>
      <c r="I135" s="9" t="n">
        <v>66.7968045275732</v>
      </c>
      <c r="J135" s="8" t="s">
        <v>194</v>
      </c>
    </row>
    <row r="136" customFormat="false" ht="12" hidden="false" customHeight="false" outlineLevel="0" collapsed="false">
      <c r="A136" s="8" t="n">
        <v>1902114196</v>
      </c>
      <c r="B136" s="9" t="n">
        <v>10.7117647058824</v>
      </c>
      <c r="C136" s="8" t="s">
        <v>44</v>
      </c>
      <c r="D136" s="9" t="n">
        <v>9.14457831325301</v>
      </c>
      <c r="E136" s="8" t="s">
        <v>201</v>
      </c>
      <c r="F136" s="9" t="n">
        <v>46.926631884058</v>
      </c>
      <c r="G136" s="8" t="s">
        <v>166</v>
      </c>
      <c r="H136" s="8" t="s">
        <v>14</v>
      </c>
      <c r="I136" s="9" t="n">
        <v>66.7829749031933</v>
      </c>
      <c r="J136" s="8" t="s">
        <v>102</v>
      </c>
    </row>
    <row r="137" customFormat="false" ht="12" hidden="false" customHeight="false" outlineLevel="0" collapsed="false">
      <c r="A137" s="8" t="n">
        <v>1902114170</v>
      </c>
      <c r="B137" s="9" t="n">
        <v>10.7117647058824</v>
      </c>
      <c r="C137" s="8" t="s">
        <v>195</v>
      </c>
      <c r="D137" s="9" t="n">
        <v>9.65060240963855</v>
      </c>
      <c r="E137" s="8" t="s">
        <v>202</v>
      </c>
      <c r="F137" s="9" t="n">
        <v>46.3618196742337</v>
      </c>
      <c r="G137" s="8" t="s">
        <v>154</v>
      </c>
      <c r="H137" s="8" t="s">
        <v>14</v>
      </c>
      <c r="I137" s="9" t="n">
        <v>66.7241867897546</v>
      </c>
      <c r="J137" s="8" t="s">
        <v>124</v>
      </c>
    </row>
    <row r="138" customFormat="false" ht="12" hidden="false" customHeight="false" outlineLevel="0" collapsed="false">
      <c r="A138" s="8" t="n">
        <v>1903224050</v>
      </c>
      <c r="B138" s="9" t="n">
        <v>10.5</v>
      </c>
      <c r="C138" s="8" t="s">
        <v>201</v>
      </c>
      <c r="D138" s="9" t="n">
        <v>9.14457831325301</v>
      </c>
      <c r="E138" s="8" t="s">
        <v>203</v>
      </c>
      <c r="F138" s="9" t="n">
        <v>47.0777703455965</v>
      </c>
      <c r="G138" s="8" t="s">
        <v>91</v>
      </c>
      <c r="H138" s="8" t="s">
        <v>14</v>
      </c>
      <c r="I138" s="9" t="n">
        <v>66.7223486588495</v>
      </c>
      <c r="J138" s="8" t="s">
        <v>196</v>
      </c>
    </row>
    <row r="139" customFormat="false" ht="12" hidden="false" customHeight="false" outlineLevel="0" collapsed="false">
      <c r="A139" s="8" t="n">
        <v>1902114169</v>
      </c>
      <c r="B139" s="9" t="n">
        <v>10.7647058823529</v>
      </c>
      <c r="C139" s="8" t="s">
        <v>40</v>
      </c>
      <c r="D139" s="9" t="n">
        <v>10.9518072289157</v>
      </c>
      <c r="E139" s="8" t="s">
        <v>120</v>
      </c>
      <c r="F139" s="9" t="n">
        <v>44.9580636597589</v>
      </c>
      <c r="G139" s="8" t="s">
        <v>204</v>
      </c>
      <c r="H139" s="8" t="s">
        <v>14</v>
      </c>
      <c r="I139" s="9" t="n">
        <v>66.6745767710275</v>
      </c>
      <c r="J139" s="8" t="s">
        <v>103</v>
      </c>
    </row>
    <row r="140" customFormat="false" ht="12" hidden="false" customHeight="false" outlineLevel="0" collapsed="false">
      <c r="A140" s="8" t="n">
        <v>1902114041</v>
      </c>
      <c r="B140" s="9" t="n">
        <v>10.5</v>
      </c>
      <c r="C140" s="8" t="s">
        <v>205</v>
      </c>
      <c r="D140" s="9" t="n">
        <v>9</v>
      </c>
      <c r="E140" s="8" t="s">
        <v>206</v>
      </c>
      <c r="F140" s="9" t="n">
        <v>47.0940985507247</v>
      </c>
      <c r="G140" s="8" t="s">
        <v>163</v>
      </c>
      <c r="H140" s="8" t="s">
        <v>14</v>
      </c>
      <c r="I140" s="9" t="n">
        <v>66.5940985507247</v>
      </c>
      <c r="J140" s="8" t="s">
        <v>207</v>
      </c>
    </row>
    <row r="141" customFormat="false" ht="12" hidden="false" customHeight="false" outlineLevel="0" collapsed="false">
      <c r="A141" s="8" t="n">
        <v>1902114094</v>
      </c>
      <c r="B141" s="9" t="n">
        <v>11.0823529411765</v>
      </c>
      <c r="C141" s="8" t="s">
        <v>115</v>
      </c>
      <c r="D141" s="9" t="n">
        <v>12.1807228915663</v>
      </c>
      <c r="E141" s="8" t="s">
        <v>55</v>
      </c>
      <c r="F141" s="9" t="n">
        <v>43.2768899334117</v>
      </c>
      <c r="G141" s="8" t="s">
        <v>85</v>
      </c>
      <c r="H141" s="8" t="s">
        <v>14</v>
      </c>
      <c r="I141" s="9" t="n">
        <v>66.5399657661545</v>
      </c>
      <c r="J141" s="8" t="s">
        <v>117</v>
      </c>
    </row>
    <row r="142" customFormat="false" ht="12" hidden="false" customHeight="false" outlineLevel="0" collapsed="false">
      <c r="A142" s="8" t="n">
        <v>1902114008</v>
      </c>
      <c r="B142" s="9" t="n">
        <v>11.7705882352941</v>
      </c>
      <c r="C142" s="8" t="s">
        <v>66</v>
      </c>
      <c r="D142" s="9" t="n">
        <v>9.28915662650602</v>
      </c>
      <c r="E142" s="8" t="s">
        <v>208</v>
      </c>
      <c r="F142" s="9" t="n">
        <v>45.3899453160018</v>
      </c>
      <c r="G142" s="8" t="s">
        <v>209</v>
      </c>
      <c r="H142" s="8" t="s">
        <v>14</v>
      </c>
      <c r="I142" s="9" t="n">
        <v>66.4496901778019</v>
      </c>
      <c r="J142" s="8" t="s">
        <v>209</v>
      </c>
    </row>
    <row r="143" customFormat="false" ht="12" hidden="false" customHeight="false" outlineLevel="0" collapsed="false">
      <c r="A143" s="8" t="n">
        <v>1902114065</v>
      </c>
      <c r="B143" s="9" t="n">
        <v>10.7117647058824</v>
      </c>
      <c r="C143" s="8" t="s">
        <v>140</v>
      </c>
      <c r="D143" s="9" t="n">
        <v>10.3012048192771</v>
      </c>
      <c r="E143" s="8" t="s">
        <v>152</v>
      </c>
      <c r="F143" s="9" t="n">
        <v>45.4053413109959</v>
      </c>
      <c r="G143" s="8" t="s">
        <v>207</v>
      </c>
      <c r="H143" s="8" t="s">
        <v>14</v>
      </c>
      <c r="I143" s="9" t="n">
        <v>66.4183108361553</v>
      </c>
      <c r="J143" s="8" t="s">
        <v>210</v>
      </c>
    </row>
    <row r="144" customFormat="false" ht="12" hidden="false" customHeight="false" outlineLevel="0" collapsed="false">
      <c r="A144" s="8" t="n">
        <v>1902114028</v>
      </c>
      <c r="B144" s="9" t="n">
        <v>10.5</v>
      </c>
      <c r="C144" s="8" t="s">
        <v>159</v>
      </c>
      <c r="D144" s="9" t="n">
        <v>11.0240963855422</v>
      </c>
      <c r="E144" s="8" t="s">
        <v>63</v>
      </c>
      <c r="F144" s="9" t="n">
        <v>44.7410865849127</v>
      </c>
      <c r="G144" s="8" t="s">
        <v>202</v>
      </c>
      <c r="H144" s="8" t="s">
        <v>14</v>
      </c>
      <c r="I144" s="9" t="n">
        <v>66.2651829704548</v>
      </c>
      <c r="J144" s="8" t="s">
        <v>211</v>
      </c>
    </row>
    <row r="145" customFormat="false" ht="12" hidden="false" customHeight="false" outlineLevel="0" collapsed="false">
      <c r="A145" s="8" t="n">
        <v>1902114115</v>
      </c>
      <c r="B145" s="9" t="n">
        <v>10.7117647058824</v>
      </c>
      <c r="C145" s="8" t="s">
        <v>193</v>
      </c>
      <c r="D145" s="9" t="n">
        <v>9</v>
      </c>
      <c r="E145" s="8" t="s">
        <v>212</v>
      </c>
      <c r="F145" s="9" t="n">
        <v>46.5441494098312</v>
      </c>
      <c r="G145" s="8" t="s">
        <v>181</v>
      </c>
      <c r="H145" s="8" t="s">
        <v>14</v>
      </c>
      <c r="I145" s="9" t="n">
        <v>66.2559141157135</v>
      </c>
      <c r="J145" s="8" t="s">
        <v>213</v>
      </c>
    </row>
    <row r="146" customFormat="false" ht="12" hidden="false" customHeight="false" outlineLevel="0" collapsed="false">
      <c r="A146" s="8" t="n">
        <v>1902114027</v>
      </c>
      <c r="B146" s="9" t="n">
        <v>10.7117647058824</v>
      </c>
      <c r="C146" s="8" t="s">
        <v>122</v>
      </c>
      <c r="D146" s="9" t="n">
        <v>10.4457831325301</v>
      </c>
      <c r="E146" s="8" t="s">
        <v>173</v>
      </c>
      <c r="F146" s="9" t="n">
        <v>45.084777093754</v>
      </c>
      <c r="G146" s="8" t="s">
        <v>214</v>
      </c>
      <c r="H146" s="8" t="s">
        <v>14</v>
      </c>
      <c r="I146" s="9" t="n">
        <v>66.2423249321665</v>
      </c>
      <c r="J146" s="8" t="s">
        <v>97</v>
      </c>
    </row>
    <row r="147" customFormat="false" ht="12" hidden="false" customHeight="false" outlineLevel="0" collapsed="false">
      <c r="A147" s="8" t="n">
        <v>1903224068</v>
      </c>
      <c r="B147" s="9" t="n">
        <v>10.5</v>
      </c>
      <c r="C147" s="8" t="s">
        <v>199</v>
      </c>
      <c r="D147" s="9" t="n">
        <v>10.3012048192771</v>
      </c>
      <c r="E147" s="8" t="s">
        <v>167</v>
      </c>
      <c r="F147" s="9" t="n">
        <v>45.3256156654498</v>
      </c>
      <c r="G147" s="8" t="s">
        <v>97</v>
      </c>
      <c r="H147" s="8" t="s">
        <v>14</v>
      </c>
      <c r="I147" s="9" t="n">
        <v>66.1268204847269</v>
      </c>
      <c r="J147" s="8" t="s">
        <v>215</v>
      </c>
    </row>
    <row r="148" customFormat="false" ht="12" hidden="false" customHeight="false" outlineLevel="0" collapsed="false">
      <c r="A148" s="8" t="n">
        <v>1902114165</v>
      </c>
      <c r="B148" s="9" t="n">
        <v>10.5</v>
      </c>
      <c r="C148" s="8" t="s">
        <v>203</v>
      </c>
      <c r="D148" s="9" t="n">
        <v>9</v>
      </c>
      <c r="E148" s="8" t="s">
        <v>216</v>
      </c>
      <c r="F148" s="9" t="n">
        <v>46.6012985507247</v>
      </c>
      <c r="G148" s="8" t="s">
        <v>40</v>
      </c>
      <c r="H148" s="8" t="s">
        <v>14</v>
      </c>
      <c r="I148" s="9" t="n">
        <v>66.1012985507247</v>
      </c>
      <c r="J148" s="8" t="s">
        <v>165</v>
      </c>
    </row>
    <row r="149" customFormat="false" ht="12" hidden="false" customHeight="false" outlineLevel="0" collapsed="false">
      <c r="A149" s="8" t="n">
        <v>1902114050</v>
      </c>
      <c r="B149" s="9" t="n">
        <v>10.5</v>
      </c>
      <c r="C149" s="8" t="s">
        <v>217</v>
      </c>
      <c r="D149" s="9" t="n">
        <v>9</v>
      </c>
      <c r="E149" s="8" t="s">
        <v>218</v>
      </c>
      <c r="F149" s="9" t="n">
        <v>46.4764985507247</v>
      </c>
      <c r="G149" s="8" t="s">
        <v>37</v>
      </c>
      <c r="H149" s="8" t="s">
        <v>14</v>
      </c>
      <c r="I149" s="9" t="n">
        <v>65.9764985507247</v>
      </c>
      <c r="J149" s="8" t="s">
        <v>214</v>
      </c>
    </row>
    <row r="150" customFormat="false" ht="12" hidden="false" customHeight="false" outlineLevel="0" collapsed="false">
      <c r="A150" s="8" t="n">
        <v>1902114108</v>
      </c>
      <c r="B150" s="9" t="n">
        <v>10.6058823529412</v>
      </c>
      <c r="C150" s="8" t="s">
        <v>202</v>
      </c>
      <c r="D150" s="9" t="n">
        <v>9.21686746987952</v>
      </c>
      <c r="E150" s="8" t="s">
        <v>179</v>
      </c>
      <c r="F150" s="9" t="n">
        <v>46.1199852507375</v>
      </c>
      <c r="G150" s="8" t="s">
        <v>51</v>
      </c>
      <c r="H150" s="8" t="s">
        <v>14</v>
      </c>
      <c r="I150" s="9" t="n">
        <v>65.9427350735582</v>
      </c>
      <c r="J150" s="8" t="s">
        <v>180</v>
      </c>
    </row>
    <row r="151" customFormat="false" ht="12" hidden="false" customHeight="false" outlineLevel="0" collapsed="false">
      <c r="A151" s="8" t="n">
        <v>1902114133</v>
      </c>
      <c r="B151" s="9" t="n">
        <v>10.5529411764706</v>
      </c>
      <c r="C151" s="8" t="s">
        <v>219</v>
      </c>
      <c r="D151" s="9" t="n">
        <v>9</v>
      </c>
      <c r="E151" s="8" t="s">
        <v>220</v>
      </c>
      <c r="F151" s="9" t="n">
        <v>46.3841753238425</v>
      </c>
      <c r="G151" s="8" t="s">
        <v>152</v>
      </c>
      <c r="H151" s="8" t="s">
        <v>14</v>
      </c>
      <c r="I151" s="9" t="n">
        <v>65.9371165003131</v>
      </c>
      <c r="J151" s="8" t="s">
        <v>186</v>
      </c>
    </row>
    <row r="152" customFormat="false" ht="12" hidden="false" customHeight="false" outlineLevel="0" collapsed="false">
      <c r="A152" s="8" t="n">
        <v>1902114118</v>
      </c>
      <c r="B152" s="9" t="n">
        <v>10.5</v>
      </c>
      <c r="C152" s="8" t="s">
        <v>221</v>
      </c>
      <c r="D152" s="9" t="n">
        <v>11.3855421686747</v>
      </c>
      <c r="E152" s="8" t="s">
        <v>106</v>
      </c>
      <c r="F152" s="9" t="n">
        <v>43.9901913043479</v>
      </c>
      <c r="G152" s="8" t="s">
        <v>177</v>
      </c>
      <c r="H152" s="8" t="s">
        <v>14</v>
      </c>
      <c r="I152" s="9" t="n">
        <v>65.8757334730226</v>
      </c>
      <c r="J152" s="8" t="s">
        <v>204</v>
      </c>
    </row>
    <row r="153" customFormat="false" ht="12" hidden="false" customHeight="false" outlineLevel="0" collapsed="false">
      <c r="A153" s="8" t="n">
        <v>1920114078</v>
      </c>
      <c r="B153" s="9" t="n">
        <v>10.5</v>
      </c>
      <c r="C153" s="8" t="s">
        <v>222</v>
      </c>
      <c r="D153" s="9" t="n">
        <v>9.14457831325301</v>
      </c>
      <c r="E153" s="8" t="s">
        <v>217</v>
      </c>
      <c r="F153" s="9" t="n">
        <v>46.206154589372</v>
      </c>
      <c r="G153" s="8" t="s">
        <v>176</v>
      </c>
      <c r="H153" s="8" t="s">
        <v>14</v>
      </c>
      <c r="I153" s="9" t="n">
        <v>65.850732902625</v>
      </c>
      <c r="J153" s="8" t="s">
        <v>200</v>
      </c>
    </row>
    <row r="154" customFormat="false" ht="12" hidden="false" customHeight="false" outlineLevel="0" collapsed="false">
      <c r="A154" s="8" t="n">
        <v>1902114099</v>
      </c>
      <c r="B154" s="9" t="n">
        <v>10.5</v>
      </c>
      <c r="C154" s="8" t="s">
        <v>223</v>
      </c>
      <c r="D154" s="9" t="n">
        <v>9.21686746987952</v>
      </c>
      <c r="E154" s="8" t="s">
        <v>182</v>
      </c>
      <c r="F154" s="9" t="n">
        <v>46.0794531229961</v>
      </c>
      <c r="G154" s="8" t="s">
        <v>192</v>
      </c>
      <c r="H154" s="8" t="s">
        <v>14</v>
      </c>
      <c r="I154" s="9" t="n">
        <v>65.7963205928756</v>
      </c>
      <c r="J154" s="8" t="s">
        <v>126</v>
      </c>
    </row>
    <row r="155" customFormat="false" ht="12" hidden="false" customHeight="false" outlineLevel="0" collapsed="false">
      <c r="A155" s="8" t="n">
        <v>1920114153</v>
      </c>
      <c r="B155" s="9" t="n">
        <v>11.0294117647059</v>
      </c>
      <c r="C155" s="8" t="s">
        <v>155</v>
      </c>
      <c r="D155" s="9" t="n">
        <v>10.1566265060241</v>
      </c>
      <c r="E155" s="8" t="s">
        <v>169</v>
      </c>
      <c r="F155" s="9" t="n">
        <v>44.4701705029838</v>
      </c>
      <c r="G155" s="8" t="s">
        <v>224</v>
      </c>
      <c r="H155" s="8" t="s">
        <v>14</v>
      </c>
      <c r="I155" s="9" t="n">
        <v>65.6562087737138</v>
      </c>
      <c r="J155" s="8" t="s">
        <v>148</v>
      </c>
    </row>
    <row r="156" customFormat="false" ht="12" hidden="false" customHeight="false" outlineLevel="0" collapsed="false">
      <c r="A156" s="8" t="n">
        <v>1902114075</v>
      </c>
      <c r="B156" s="9" t="n">
        <v>10.7117647058824</v>
      </c>
      <c r="C156" s="8" t="s">
        <v>194</v>
      </c>
      <c r="D156" s="9" t="n">
        <v>11.9638554216867</v>
      </c>
      <c r="E156" s="8" t="s">
        <v>59</v>
      </c>
      <c r="F156" s="9" t="n">
        <v>42.9094797473058</v>
      </c>
      <c r="G156" s="8" t="s">
        <v>201</v>
      </c>
      <c r="H156" s="8" t="s">
        <v>14</v>
      </c>
      <c r="I156" s="9" t="n">
        <v>65.5850998748749</v>
      </c>
      <c r="J156" s="8" t="s">
        <v>164</v>
      </c>
    </row>
    <row r="157" customFormat="false" ht="12" hidden="false" customHeight="false" outlineLevel="0" collapsed="false">
      <c r="A157" s="8" t="n">
        <v>1902114199</v>
      </c>
      <c r="B157" s="9" t="n">
        <v>10.5</v>
      </c>
      <c r="C157" s="8" t="s">
        <v>113</v>
      </c>
      <c r="D157" s="9" t="n">
        <v>9.14457831325301</v>
      </c>
      <c r="E157" s="8" t="s">
        <v>221</v>
      </c>
      <c r="F157" s="9" t="n">
        <v>45.8364985507247</v>
      </c>
      <c r="G157" s="8" t="s">
        <v>140</v>
      </c>
      <c r="H157" s="8" t="s">
        <v>14</v>
      </c>
      <c r="I157" s="9" t="n">
        <v>65.4810768639777</v>
      </c>
      <c r="J157" s="8" t="s">
        <v>202</v>
      </c>
    </row>
    <row r="158" customFormat="false" ht="12" hidden="false" customHeight="false" outlineLevel="0" collapsed="false">
      <c r="A158" s="8" t="n">
        <v>1920114060</v>
      </c>
      <c r="B158" s="9" t="n">
        <v>10.6058823529412</v>
      </c>
      <c r="C158" s="8" t="s">
        <v>187</v>
      </c>
      <c r="D158" s="9" t="n">
        <v>10.3373493975904</v>
      </c>
      <c r="E158" s="8" t="s">
        <v>181</v>
      </c>
      <c r="F158" s="9" t="n">
        <v>44.5257497062279</v>
      </c>
      <c r="G158" s="8" t="s">
        <v>198</v>
      </c>
      <c r="H158" s="8" t="s">
        <v>14</v>
      </c>
      <c r="I158" s="9" t="n">
        <v>65.4689814567595</v>
      </c>
      <c r="J158" s="8" t="s">
        <v>187</v>
      </c>
    </row>
    <row r="159" customFormat="false" ht="12" hidden="false" customHeight="false" outlineLevel="0" collapsed="false">
      <c r="A159" s="8" t="n">
        <v>1902114038</v>
      </c>
      <c r="B159" s="9" t="n">
        <v>10.5</v>
      </c>
      <c r="C159" s="8" t="s">
        <v>87</v>
      </c>
      <c r="D159" s="9" t="n">
        <v>9</v>
      </c>
      <c r="E159" s="8" t="s">
        <v>225</v>
      </c>
      <c r="F159" s="9" t="n">
        <v>45.8943678063881</v>
      </c>
      <c r="G159" s="8" t="s">
        <v>170</v>
      </c>
      <c r="H159" s="8" t="s">
        <v>14</v>
      </c>
      <c r="I159" s="9" t="n">
        <v>65.3943678063881</v>
      </c>
      <c r="J159" s="8" t="s">
        <v>110</v>
      </c>
    </row>
    <row r="160" customFormat="false" ht="12" hidden="false" customHeight="false" outlineLevel="0" collapsed="false">
      <c r="A160" s="8" t="n">
        <v>1902114077</v>
      </c>
      <c r="B160" s="9" t="n">
        <v>10.5</v>
      </c>
      <c r="C160" s="8" t="s">
        <v>226</v>
      </c>
      <c r="D160" s="9" t="n">
        <v>9</v>
      </c>
      <c r="E160" s="8" t="s">
        <v>227</v>
      </c>
      <c r="F160" s="9" t="n">
        <v>45.8598168766084</v>
      </c>
      <c r="G160" s="8" t="s">
        <v>195</v>
      </c>
      <c r="H160" s="8" t="s">
        <v>14</v>
      </c>
      <c r="I160" s="9" t="n">
        <v>65.3598168766084</v>
      </c>
      <c r="J160" s="8" t="s">
        <v>228</v>
      </c>
    </row>
    <row r="161" customFormat="false" ht="12" hidden="false" customHeight="false" outlineLevel="0" collapsed="false">
      <c r="A161" s="8" t="n">
        <v>1902114072</v>
      </c>
      <c r="B161" s="9" t="n">
        <v>11.2411764705882</v>
      </c>
      <c r="C161" s="8" t="s">
        <v>82</v>
      </c>
      <c r="D161" s="9" t="n">
        <v>10.6987951807229</v>
      </c>
      <c r="E161" s="8" t="s">
        <v>96</v>
      </c>
      <c r="F161" s="9" t="n">
        <v>43.2956456724909</v>
      </c>
      <c r="G161" s="8" t="s">
        <v>179</v>
      </c>
      <c r="H161" s="8" t="s">
        <v>14</v>
      </c>
      <c r="I161" s="9" t="n">
        <v>65.235617323802</v>
      </c>
      <c r="J161" s="8" t="s">
        <v>198</v>
      </c>
    </row>
    <row r="162" customFormat="false" ht="12" hidden="false" customHeight="false" outlineLevel="0" collapsed="false">
      <c r="A162" s="8" t="n">
        <v>1902114204</v>
      </c>
      <c r="B162" s="9" t="n">
        <v>10.7117647058824</v>
      </c>
      <c r="C162" s="8" t="s">
        <v>102</v>
      </c>
      <c r="D162" s="9" t="n">
        <v>10.8795180722892</v>
      </c>
      <c r="E162" s="8" t="s">
        <v>94</v>
      </c>
      <c r="F162" s="9" t="n">
        <v>43.5682081010777</v>
      </c>
      <c r="G162" s="8" t="s">
        <v>136</v>
      </c>
      <c r="H162" s="8" t="s">
        <v>14</v>
      </c>
      <c r="I162" s="9" t="n">
        <v>65.1594908792492</v>
      </c>
      <c r="J162" s="8" t="s">
        <v>178</v>
      </c>
    </row>
    <row r="163" customFormat="false" ht="12" hidden="false" customHeight="false" outlineLevel="0" collapsed="false">
      <c r="A163" s="8" t="n">
        <v>1902114182</v>
      </c>
      <c r="B163" s="9" t="n">
        <v>10.5</v>
      </c>
      <c r="C163" s="8" t="s">
        <v>172</v>
      </c>
      <c r="D163" s="9" t="n">
        <v>9.21686746987952</v>
      </c>
      <c r="E163" s="8" t="s">
        <v>175</v>
      </c>
      <c r="F163" s="9" t="n">
        <v>45.3442990654206</v>
      </c>
      <c r="G163" s="8" t="s">
        <v>213</v>
      </c>
      <c r="H163" s="8" t="s">
        <v>14</v>
      </c>
      <c r="I163" s="9" t="n">
        <v>65.0611665353001</v>
      </c>
      <c r="J163" s="8" t="s">
        <v>224</v>
      </c>
    </row>
    <row r="164" customFormat="false" ht="12" hidden="false" customHeight="false" outlineLevel="0" collapsed="false">
      <c r="A164" s="8" t="n">
        <v>1902114098</v>
      </c>
      <c r="B164" s="9" t="n">
        <v>10.6588235294118</v>
      </c>
      <c r="C164" s="8" t="s">
        <v>186</v>
      </c>
      <c r="D164" s="9" t="n">
        <v>9</v>
      </c>
      <c r="E164" s="8" t="s">
        <v>229</v>
      </c>
      <c r="F164" s="9" t="n">
        <v>45.3591441843181</v>
      </c>
      <c r="G164" s="8" t="s">
        <v>211</v>
      </c>
      <c r="H164" s="8" t="s">
        <v>14</v>
      </c>
      <c r="I164" s="9" t="n">
        <v>65.0179677137299</v>
      </c>
      <c r="J164" s="8" t="s">
        <v>151</v>
      </c>
    </row>
    <row r="165" customFormat="false" ht="12" hidden="false" customHeight="false" outlineLevel="0" collapsed="false">
      <c r="A165" s="8" t="n">
        <v>1902114141</v>
      </c>
      <c r="B165" s="9" t="n">
        <v>10.6588235294118</v>
      </c>
      <c r="C165" s="8" t="s">
        <v>204</v>
      </c>
      <c r="D165" s="9" t="n">
        <v>12.6144578313253</v>
      </c>
      <c r="E165" s="8" t="s">
        <v>49</v>
      </c>
      <c r="F165" s="9" t="n">
        <v>41.715985122483</v>
      </c>
      <c r="G165" s="8" t="s">
        <v>172</v>
      </c>
      <c r="H165" s="8" t="s">
        <v>14</v>
      </c>
      <c r="I165" s="9" t="n">
        <v>64.9892664832201</v>
      </c>
      <c r="J165" s="8" t="s">
        <v>230</v>
      </c>
    </row>
    <row r="166" customFormat="false" ht="12" hidden="false" customHeight="false" outlineLevel="0" collapsed="false">
      <c r="A166" s="8" t="n">
        <v>1902114012</v>
      </c>
      <c r="B166" s="9" t="n">
        <v>10.7117647058824</v>
      </c>
      <c r="C166" s="8" t="s">
        <v>124</v>
      </c>
      <c r="D166" s="9" t="n">
        <v>9</v>
      </c>
      <c r="E166" s="8" t="s">
        <v>231</v>
      </c>
      <c r="F166" s="9" t="n">
        <v>45.2124187999458</v>
      </c>
      <c r="G166" s="8" t="s">
        <v>215</v>
      </c>
      <c r="H166" s="8" t="s">
        <v>14</v>
      </c>
      <c r="I166" s="9" t="n">
        <v>64.9241835058281</v>
      </c>
      <c r="J166" s="8" t="s">
        <v>232</v>
      </c>
    </row>
    <row r="167" customFormat="false" ht="12" hidden="false" customHeight="false" outlineLevel="0" collapsed="false">
      <c r="A167" s="8" t="n">
        <v>1902114164</v>
      </c>
      <c r="B167" s="9" t="n">
        <v>10.5</v>
      </c>
      <c r="C167" s="8" t="s">
        <v>233</v>
      </c>
      <c r="D167" s="9" t="n">
        <v>9</v>
      </c>
      <c r="E167" s="8" t="s">
        <v>234</v>
      </c>
      <c r="F167" s="9" t="n">
        <v>45.3869793588055</v>
      </c>
      <c r="G167" s="8" t="s">
        <v>210</v>
      </c>
      <c r="H167" s="8" t="s">
        <v>14</v>
      </c>
      <c r="I167" s="9" t="n">
        <v>64.8869793588055</v>
      </c>
      <c r="J167" s="8" t="s">
        <v>121</v>
      </c>
    </row>
    <row r="168" customFormat="false" ht="12" hidden="false" customHeight="false" outlineLevel="0" collapsed="false">
      <c r="A168" s="8" t="n">
        <v>1902424007</v>
      </c>
      <c r="B168" s="9" t="n">
        <v>11.3470588235294</v>
      </c>
      <c r="C168" s="8" t="s">
        <v>119</v>
      </c>
      <c r="D168" s="9" t="n">
        <v>9.36144578313253</v>
      </c>
      <c r="E168" s="8" t="s">
        <v>219</v>
      </c>
      <c r="F168" s="9" t="n">
        <v>44.074782498064</v>
      </c>
      <c r="G168" s="8" t="s">
        <v>208</v>
      </c>
      <c r="H168" s="8" t="s">
        <v>14</v>
      </c>
      <c r="I168" s="9" t="n">
        <v>64.7832871047259</v>
      </c>
      <c r="J168" s="8" t="s">
        <v>28</v>
      </c>
    </row>
    <row r="169" customFormat="false" ht="12" hidden="false" customHeight="false" outlineLevel="0" collapsed="false">
      <c r="A169" s="8" t="n">
        <v>1902114084</v>
      </c>
      <c r="B169" s="9" t="n">
        <v>10.7647058823529</v>
      </c>
      <c r="C169" s="8" t="s">
        <v>171</v>
      </c>
      <c r="D169" s="9" t="n">
        <v>9.21686746987952</v>
      </c>
      <c r="E169" s="8" t="s">
        <v>158</v>
      </c>
      <c r="F169" s="9" t="n">
        <v>44.7413333333333</v>
      </c>
      <c r="G169" s="8" t="s">
        <v>164</v>
      </c>
      <c r="H169" s="8" t="s">
        <v>14</v>
      </c>
      <c r="I169" s="9" t="n">
        <v>64.7229066855658</v>
      </c>
      <c r="J169" s="8" t="s">
        <v>219</v>
      </c>
    </row>
    <row r="170" customFormat="false" ht="12" hidden="false" customHeight="false" outlineLevel="0" collapsed="false">
      <c r="A170" s="8" t="n">
        <v>1902114089</v>
      </c>
      <c r="B170" s="9" t="n">
        <v>11.0823529411765</v>
      </c>
      <c r="C170" s="8" t="s">
        <v>125</v>
      </c>
      <c r="D170" s="9" t="n">
        <v>9.21686746987952</v>
      </c>
      <c r="E170" s="8" t="s">
        <v>138</v>
      </c>
      <c r="F170" s="9" t="n">
        <v>44.3363536231884</v>
      </c>
      <c r="G170" s="8" t="s">
        <v>232</v>
      </c>
      <c r="H170" s="8" t="s">
        <v>14</v>
      </c>
      <c r="I170" s="9" t="n">
        <v>64.6355740342444</v>
      </c>
      <c r="J170" s="8" t="s">
        <v>208</v>
      </c>
    </row>
    <row r="171" customFormat="false" ht="12" hidden="false" customHeight="false" outlineLevel="0" collapsed="false">
      <c r="A171" s="8" t="n">
        <v>1902114152</v>
      </c>
      <c r="B171" s="9" t="n">
        <v>10.5</v>
      </c>
      <c r="C171" s="8" t="s">
        <v>143</v>
      </c>
      <c r="D171" s="9" t="n">
        <v>10.6626506024096</v>
      </c>
      <c r="E171" s="8" t="s">
        <v>155</v>
      </c>
      <c r="F171" s="9" t="n">
        <v>43.4247494397132</v>
      </c>
      <c r="G171" s="8" t="s">
        <v>156</v>
      </c>
      <c r="H171" s="8" t="s">
        <v>14</v>
      </c>
      <c r="I171" s="9" t="n">
        <v>64.5874000421228</v>
      </c>
      <c r="J171" s="8" t="s">
        <v>177</v>
      </c>
    </row>
    <row r="172" customFormat="false" ht="12" hidden="false" customHeight="false" outlineLevel="0" collapsed="false">
      <c r="A172" s="8" t="n">
        <v>1902114030</v>
      </c>
      <c r="B172" s="9" t="n">
        <v>10.5</v>
      </c>
      <c r="C172" s="8" t="s">
        <v>197</v>
      </c>
      <c r="D172" s="9" t="n">
        <v>9</v>
      </c>
      <c r="E172" s="8" t="s">
        <v>235</v>
      </c>
      <c r="F172" s="9" t="n">
        <v>44.965031884058</v>
      </c>
      <c r="G172" s="8" t="s">
        <v>186</v>
      </c>
      <c r="H172" s="8" t="s">
        <v>14</v>
      </c>
      <c r="I172" s="9" t="n">
        <v>64.465031884058</v>
      </c>
      <c r="J172" s="8" t="s">
        <v>236</v>
      </c>
    </row>
    <row r="173" customFormat="false" ht="12" hidden="false" customHeight="false" outlineLevel="0" collapsed="false">
      <c r="A173" s="8" t="n">
        <v>1902114142</v>
      </c>
      <c r="B173" s="9" t="n">
        <v>10.5</v>
      </c>
      <c r="C173" s="8" t="s">
        <v>212</v>
      </c>
      <c r="D173" s="9" t="n">
        <v>10.0843373493976</v>
      </c>
      <c r="E173" s="8" t="s">
        <v>102</v>
      </c>
      <c r="F173" s="9" t="n">
        <v>43.7553103448276</v>
      </c>
      <c r="G173" s="8" t="s">
        <v>183</v>
      </c>
      <c r="H173" s="8" t="s">
        <v>14</v>
      </c>
      <c r="I173" s="9" t="n">
        <v>64.3396476942252</v>
      </c>
      <c r="J173" s="8" t="s">
        <v>183</v>
      </c>
    </row>
    <row r="174" customFormat="false" ht="12" hidden="false" customHeight="false" outlineLevel="0" collapsed="false">
      <c r="A174" s="8" t="n">
        <v>1902114143</v>
      </c>
      <c r="B174" s="9" t="n">
        <v>10.7117647058824</v>
      </c>
      <c r="C174" s="8" t="s">
        <v>196</v>
      </c>
      <c r="D174" s="9" t="n">
        <v>9</v>
      </c>
      <c r="E174" s="8" t="s">
        <v>237</v>
      </c>
      <c r="F174" s="9" t="n">
        <v>44.5169717840195</v>
      </c>
      <c r="G174" s="8" t="s">
        <v>178</v>
      </c>
      <c r="H174" s="8" t="s">
        <v>14</v>
      </c>
      <c r="I174" s="9" t="n">
        <v>64.2287364899018</v>
      </c>
      <c r="J174" s="8" t="s">
        <v>84</v>
      </c>
    </row>
    <row r="175" customFormat="false" ht="12" hidden="false" customHeight="false" outlineLevel="0" collapsed="false">
      <c r="A175" s="8" t="n">
        <v>1919124141</v>
      </c>
      <c r="B175" s="9" t="n">
        <v>10.5</v>
      </c>
      <c r="C175" s="8" t="s">
        <v>231</v>
      </c>
      <c r="D175" s="9" t="n">
        <v>9</v>
      </c>
      <c r="E175" s="8" t="s">
        <v>238</v>
      </c>
      <c r="F175" s="9" t="n">
        <v>44.5977400807793</v>
      </c>
      <c r="G175" s="8" t="s">
        <v>110</v>
      </c>
      <c r="H175" s="8" t="s">
        <v>14</v>
      </c>
      <c r="I175" s="9" t="n">
        <v>64.0977400807793</v>
      </c>
      <c r="J175" s="8" t="s">
        <v>100</v>
      </c>
    </row>
    <row r="176" customFormat="false" ht="12" hidden="false" customHeight="false" outlineLevel="0" collapsed="false">
      <c r="A176" s="8" t="n">
        <v>1902114183</v>
      </c>
      <c r="B176" s="9" t="n">
        <v>10.5529411764706</v>
      </c>
      <c r="C176" s="8" t="s">
        <v>208</v>
      </c>
      <c r="D176" s="9" t="n">
        <v>12.3975903614458</v>
      </c>
      <c r="E176" s="8" t="s">
        <v>42</v>
      </c>
      <c r="F176" s="9" t="n">
        <v>41.1465319232276</v>
      </c>
      <c r="G176" s="8" t="s">
        <v>239</v>
      </c>
      <c r="H176" s="8" t="s">
        <v>14</v>
      </c>
      <c r="I176" s="9" t="n">
        <v>64.097063461144</v>
      </c>
      <c r="J176" s="8" t="s">
        <v>81</v>
      </c>
    </row>
    <row r="177" customFormat="false" ht="12" hidden="false" customHeight="false" outlineLevel="0" collapsed="false">
      <c r="A177" s="8" t="n">
        <v>1902114203</v>
      </c>
      <c r="B177" s="9" t="n">
        <v>10.5</v>
      </c>
      <c r="C177" s="8" t="s">
        <v>237</v>
      </c>
      <c r="D177" s="9" t="n">
        <v>9</v>
      </c>
      <c r="E177" s="8" t="s">
        <v>240</v>
      </c>
      <c r="F177" s="9" t="n">
        <v>44.577583790629</v>
      </c>
      <c r="G177" s="8" t="s">
        <v>228</v>
      </c>
      <c r="H177" s="8" t="s">
        <v>14</v>
      </c>
      <c r="I177" s="9" t="n">
        <v>64.077583790629</v>
      </c>
      <c r="J177" s="8" t="s">
        <v>136</v>
      </c>
    </row>
    <row r="178" customFormat="false" ht="12" hidden="false" customHeight="false" outlineLevel="0" collapsed="false">
      <c r="A178" s="8" t="n">
        <v>1902114140</v>
      </c>
      <c r="B178" s="9" t="n">
        <v>10.7117647058824</v>
      </c>
      <c r="C178" s="8" t="s">
        <v>103</v>
      </c>
      <c r="D178" s="9" t="n">
        <v>9.14457831325301</v>
      </c>
      <c r="E178" s="8" t="s">
        <v>205</v>
      </c>
      <c r="F178" s="9" t="n">
        <v>44.1464742268041</v>
      </c>
      <c r="G178" s="8" t="s">
        <v>28</v>
      </c>
      <c r="H178" s="8" t="s">
        <v>14</v>
      </c>
      <c r="I178" s="9" t="n">
        <v>64.0028172459395</v>
      </c>
      <c r="J178" s="8" t="s">
        <v>138</v>
      </c>
    </row>
    <row r="179" customFormat="false" ht="12" hidden="false" customHeight="false" outlineLevel="0" collapsed="false">
      <c r="A179" s="8" t="n">
        <v>1920114033</v>
      </c>
      <c r="B179" s="9" t="n">
        <v>10.6058823529412</v>
      </c>
      <c r="C179" s="8" t="s">
        <v>110</v>
      </c>
      <c r="D179" s="9" t="n">
        <v>10.3012048192771</v>
      </c>
      <c r="E179" s="8" t="s">
        <v>154</v>
      </c>
      <c r="F179" s="9" t="n">
        <v>43.0707121034078</v>
      </c>
      <c r="G179" s="8" t="s">
        <v>188</v>
      </c>
      <c r="H179" s="8" t="s">
        <v>14</v>
      </c>
      <c r="I179" s="9" t="n">
        <v>63.9777992756261</v>
      </c>
      <c r="J179" s="8" t="s">
        <v>141</v>
      </c>
    </row>
    <row r="180" customFormat="false" ht="12" hidden="false" customHeight="false" outlineLevel="0" collapsed="false">
      <c r="A180" s="8" t="n">
        <v>1903224009</v>
      </c>
      <c r="B180" s="9" t="n">
        <v>10.5</v>
      </c>
      <c r="C180" s="8" t="s">
        <v>239</v>
      </c>
      <c r="D180" s="9" t="n">
        <v>9</v>
      </c>
      <c r="E180" s="8" t="s">
        <v>241</v>
      </c>
      <c r="F180" s="9" t="n">
        <v>44.4315114503817</v>
      </c>
      <c r="G180" s="8" t="s">
        <v>151</v>
      </c>
      <c r="H180" s="8" t="s">
        <v>14</v>
      </c>
      <c r="I180" s="9" t="n">
        <v>63.9315114503817</v>
      </c>
      <c r="J180" s="8" t="s">
        <v>145</v>
      </c>
    </row>
    <row r="181" customFormat="false" ht="12" hidden="false" customHeight="false" outlineLevel="0" collapsed="false">
      <c r="A181" s="8" t="n">
        <v>1919124162</v>
      </c>
      <c r="B181" s="9" t="n">
        <v>10.5</v>
      </c>
      <c r="C181" s="8" t="s">
        <v>242</v>
      </c>
      <c r="D181" s="9" t="n">
        <v>9</v>
      </c>
      <c r="E181" s="8" t="s">
        <v>243</v>
      </c>
      <c r="F181" s="9" t="n">
        <v>44.3878154663127</v>
      </c>
      <c r="G181" s="8" t="s">
        <v>230</v>
      </c>
      <c r="H181" s="8" t="s">
        <v>14</v>
      </c>
      <c r="I181" s="9" t="n">
        <v>63.8878154663127</v>
      </c>
      <c r="J181" s="8" t="s">
        <v>156</v>
      </c>
    </row>
    <row r="182" customFormat="false" ht="12" hidden="false" customHeight="false" outlineLevel="0" collapsed="false">
      <c r="A182" s="8" t="n">
        <v>1902114018</v>
      </c>
      <c r="B182" s="9" t="n">
        <v>11.5588235294118</v>
      </c>
      <c r="C182" s="8" t="s">
        <v>88</v>
      </c>
      <c r="D182" s="9" t="n">
        <v>10.3012048192771</v>
      </c>
      <c r="E182" s="8" t="s">
        <v>123</v>
      </c>
      <c r="F182" s="9" t="n">
        <v>41.9917798165138</v>
      </c>
      <c r="G182" s="8" t="s">
        <v>221</v>
      </c>
      <c r="H182" s="8" t="s">
        <v>14</v>
      </c>
      <c r="I182" s="9" t="n">
        <v>63.8518081652027</v>
      </c>
      <c r="J182" s="8" t="s">
        <v>158</v>
      </c>
    </row>
    <row r="183" customFormat="false" ht="12" hidden="false" customHeight="false" outlineLevel="0" collapsed="false">
      <c r="A183" s="8" t="n">
        <v>1902114057</v>
      </c>
      <c r="B183" s="9" t="n">
        <v>10.5</v>
      </c>
      <c r="C183" s="8" t="s">
        <v>244</v>
      </c>
      <c r="D183" s="9" t="n">
        <v>9.14457831325301</v>
      </c>
      <c r="E183" s="8" t="s">
        <v>222</v>
      </c>
      <c r="F183" s="9" t="n">
        <v>44.199741088915</v>
      </c>
      <c r="G183" s="8" t="s">
        <v>121</v>
      </c>
      <c r="H183" s="8" t="s">
        <v>14</v>
      </c>
      <c r="I183" s="9" t="n">
        <v>63.844319402168</v>
      </c>
      <c r="J183" s="8" t="s">
        <v>161</v>
      </c>
    </row>
    <row r="184" customFormat="false" ht="12" hidden="false" customHeight="false" outlineLevel="0" collapsed="false">
      <c r="A184" s="8" t="n">
        <v>1902114200</v>
      </c>
      <c r="B184" s="9" t="n">
        <v>10.8176470588235</v>
      </c>
      <c r="C184" s="8" t="s">
        <v>166</v>
      </c>
      <c r="D184" s="9" t="n">
        <v>9.21686746987952</v>
      </c>
      <c r="E184" s="8" t="s">
        <v>156</v>
      </c>
      <c r="F184" s="9" t="n">
        <v>43.7287920792079</v>
      </c>
      <c r="G184" s="8" t="s">
        <v>84</v>
      </c>
      <c r="H184" s="8" t="s">
        <v>14</v>
      </c>
      <c r="I184" s="9" t="n">
        <v>63.763306607911</v>
      </c>
      <c r="J184" s="8" t="s">
        <v>174</v>
      </c>
    </row>
    <row r="185" customFormat="false" ht="12" hidden="false" customHeight="false" outlineLevel="0" collapsed="false">
      <c r="A185" s="8" t="n">
        <v>1902114019</v>
      </c>
      <c r="B185" s="9" t="n">
        <v>10.7647058823529</v>
      </c>
      <c r="C185" s="8" t="s">
        <v>127</v>
      </c>
      <c r="D185" s="9" t="n">
        <v>9.72289156626506</v>
      </c>
      <c r="E185" s="8" t="s">
        <v>214</v>
      </c>
      <c r="F185" s="9" t="n">
        <v>43.2580970873786</v>
      </c>
      <c r="G185" s="8" t="s">
        <v>182</v>
      </c>
      <c r="H185" s="8" t="s">
        <v>14</v>
      </c>
      <c r="I185" s="9" t="n">
        <v>63.7456945359966</v>
      </c>
      <c r="J185" s="8" t="s">
        <v>179</v>
      </c>
    </row>
    <row r="186" customFormat="false" ht="12" hidden="false" customHeight="false" outlineLevel="0" collapsed="false">
      <c r="A186" s="8" t="n">
        <v>1902114055</v>
      </c>
      <c r="B186" s="9" t="n">
        <v>10.7117647058824</v>
      </c>
      <c r="C186" s="8" t="s">
        <v>207</v>
      </c>
      <c r="D186" s="9" t="n">
        <v>9.14457831325301</v>
      </c>
      <c r="E186" s="8" t="s">
        <v>159</v>
      </c>
      <c r="F186" s="9" t="n">
        <v>43.7771327433628</v>
      </c>
      <c r="G186" s="8" t="s">
        <v>236</v>
      </c>
      <c r="H186" s="8" t="s">
        <v>14</v>
      </c>
      <c r="I186" s="9" t="n">
        <v>63.6334757624982</v>
      </c>
      <c r="J186" s="8" t="s">
        <v>85</v>
      </c>
    </row>
    <row r="187" customFormat="false" ht="12" hidden="false" customHeight="false" outlineLevel="0" collapsed="false">
      <c r="A187" s="8" t="n">
        <v>1902114067</v>
      </c>
      <c r="B187" s="9" t="n">
        <v>10.5</v>
      </c>
      <c r="C187" s="8" t="s">
        <v>245</v>
      </c>
      <c r="D187" s="9" t="n">
        <v>9</v>
      </c>
      <c r="E187" s="8" t="s">
        <v>246</v>
      </c>
      <c r="F187" s="9" t="n">
        <v>44.117591107359</v>
      </c>
      <c r="G187" s="8" t="s">
        <v>219</v>
      </c>
      <c r="H187" s="8" t="s">
        <v>14</v>
      </c>
      <c r="I187" s="9" t="n">
        <v>63.617591107359</v>
      </c>
      <c r="J187" s="8" t="s">
        <v>182</v>
      </c>
    </row>
    <row r="188" customFormat="false" ht="12" hidden="false" customHeight="false" outlineLevel="0" collapsed="false">
      <c r="A188" s="8" t="n">
        <v>1903224053</v>
      </c>
      <c r="B188" s="9" t="n">
        <v>10.5</v>
      </c>
      <c r="C188" s="8" t="s">
        <v>229</v>
      </c>
      <c r="D188" s="9" t="n">
        <v>11.2409638554217</v>
      </c>
      <c r="E188" s="8" t="s">
        <v>73</v>
      </c>
      <c r="F188" s="9" t="n">
        <v>41.7768421052632</v>
      </c>
      <c r="G188" s="8" t="s">
        <v>226</v>
      </c>
      <c r="H188" s="8" t="s">
        <v>14</v>
      </c>
      <c r="I188" s="9" t="n">
        <v>63.5178059606849</v>
      </c>
      <c r="J188" s="8" t="s">
        <v>175</v>
      </c>
    </row>
    <row r="189" customFormat="false" ht="12" hidden="false" customHeight="false" outlineLevel="0" collapsed="false">
      <c r="A189" s="8" t="n">
        <v>1902114058</v>
      </c>
      <c r="B189" s="9" t="n">
        <v>10.5529411764706</v>
      </c>
      <c r="C189" s="8" t="s">
        <v>177</v>
      </c>
      <c r="D189" s="9" t="n">
        <v>9.43373493975904</v>
      </c>
      <c r="E189" s="8" t="s">
        <v>121</v>
      </c>
      <c r="F189" s="9" t="n">
        <v>43.3931960039398</v>
      </c>
      <c r="G189" s="8" t="s">
        <v>161</v>
      </c>
      <c r="H189" s="8" t="s">
        <v>14</v>
      </c>
      <c r="I189" s="9" t="n">
        <v>63.3798721201694</v>
      </c>
      <c r="J189" s="8" t="s">
        <v>184</v>
      </c>
    </row>
    <row r="190" customFormat="false" ht="12" hidden="false" customHeight="false" outlineLevel="0" collapsed="false">
      <c r="A190" s="8" t="n">
        <v>1902114082</v>
      </c>
      <c r="B190" s="9" t="n">
        <v>11.0294117647059</v>
      </c>
      <c r="C190" s="8" t="s">
        <v>118</v>
      </c>
      <c r="D190" s="9" t="n">
        <v>9.21686746987952</v>
      </c>
      <c r="E190" s="8" t="s">
        <v>141</v>
      </c>
      <c r="F190" s="9" t="n">
        <v>43.0014967741935</v>
      </c>
      <c r="G190" s="8" t="s">
        <v>139</v>
      </c>
      <c r="H190" s="8" t="s">
        <v>14</v>
      </c>
      <c r="I190" s="9" t="n">
        <v>63.2477760087789</v>
      </c>
      <c r="J190" s="8" t="s">
        <v>185</v>
      </c>
    </row>
    <row r="191" customFormat="false" ht="12" hidden="false" customHeight="false" outlineLevel="0" collapsed="false">
      <c r="A191" s="8" t="n">
        <v>1902114208</v>
      </c>
      <c r="B191" s="9" t="n">
        <v>10.6058823529412</v>
      </c>
      <c r="C191" s="8" t="s">
        <v>228</v>
      </c>
      <c r="D191" s="9" t="n">
        <v>9.79518072289157</v>
      </c>
      <c r="E191" s="8" t="s">
        <v>215</v>
      </c>
      <c r="F191" s="9" t="n">
        <v>42.8206856187291</v>
      </c>
      <c r="G191" s="8" t="s">
        <v>205</v>
      </c>
      <c r="H191" s="8" t="s">
        <v>14</v>
      </c>
      <c r="I191" s="9" t="n">
        <v>63.2217486945618</v>
      </c>
      <c r="J191" s="8" t="s">
        <v>188</v>
      </c>
    </row>
    <row r="192" customFormat="false" ht="12" hidden="false" customHeight="false" outlineLevel="0" collapsed="false">
      <c r="A192" s="8" t="n">
        <v>1902424045</v>
      </c>
      <c r="B192" s="9" t="n">
        <v>10.7117647058824</v>
      </c>
      <c r="C192" s="8" t="s">
        <v>117</v>
      </c>
      <c r="D192" s="9" t="n">
        <v>10.4457831325301</v>
      </c>
      <c r="E192" s="8" t="s">
        <v>114</v>
      </c>
      <c r="F192" s="9" t="n">
        <v>42.0030556521739</v>
      </c>
      <c r="G192" s="8" t="s">
        <v>217</v>
      </c>
      <c r="H192" s="8" t="s">
        <v>14</v>
      </c>
      <c r="I192" s="9" t="n">
        <v>63.1606034905864</v>
      </c>
      <c r="J192" s="8" t="s">
        <v>190</v>
      </c>
    </row>
    <row r="193" customFormat="false" ht="12" hidden="false" customHeight="false" outlineLevel="0" collapsed="false">
      <c r="A193" s="8" t="n">
        <v>1902114121</v>
      </c>
      <c r="B193" s="9" t="n">
        <v>10.5</v>
      </c>
      <c r="C193" s="8" t="s">
        <v>160</v>
      </c>
      <c r="D193" s="9" t="n">
        <v>9</v>
      </c>
      <c r="E193" s="8" t="s">
        <v>247</v>
      </c>
      <c r="F193" s="9" t="n">
        <v>43.6394666666667</v>
      </c>
      <c r="G193" s="8" t="s">
        <v>100</v>
      </c>
      <c r="H193" s="8" t="s">
        <v>14</v>
      </c>
      <c r="I193" s="9" t="n">
        <v>63.1394666666667</v>
      </c>
      <c r="J193" s="8" t="s">
        <v>139</v>
      </c>
    </row>
    <row r="194" customFormat="false" ht="12" hidden="false" customHeight="false" outlineLevel="0" collapsed="false">
      <c r="A194" s="8" t="n">
        <v>1904324022</v>
      </c>
      <c r="B194" s="9" t="n">
        <v>10.7117647058824</v>
      </c>
      <c r="C194" s="8" t="s">
        <v>209</v>
      </c>
      <c r="D194" s="9" t="n">
        <v>9</v>
      </c>
      <c r="E194" s="8" t="s">
        <v>239</v>
      </c>
      <c r="F194" s="9" t="n">
        <v>43.4082237762238</v>
      </c>
      <c r="G194" s="8" t="s">
        <v>158</v>
      </c>
      <c r="H194" s="8" t="s">
        <v>14</v>
      </c>
      <c r="I194" s="9" t="n">
        <v>63.1199884821062</v>
      </c>
      <c r="J194" s="8" t="s">
        <v>134</v>
      </c>
    </row>
    <row r="195" customFormat="false" ht="12" hidden="false" customHeight="false" outlineLevel="0" collapsed="false">
      <c r="A195" s="8" t="n">
        <v>1919124059</v>
      </c>
      <c r="B195" s="9" t="n">
        <v>10.5</v>
      </c>
      <c r="C195" s="8" t="s">
        <v>248</v>
      </c>
      <c r="D195" s="9" t="n">
        <v>9</v>
      </c>
      <c r="E195" s="8" t="s">
        <v>249</v>
      </c>
      <c r="F195" s="9" t="n">
        <v>43.6098025224029</v>
      </c>
      <c r="G195" s="8" t="s">
        <v>81</v>
      </c>
      <c r="H195" s="8" t="s">
        <v>14</v>
      </c>
      <c r="I195" s="9" t="n">
        <v>63.1098025224029</v>
      </c>
      <c r="J195" s="8" t="s">
        <v>201</v>
      </c>
    </row>
    <row r="196" customFormat="false" ht="12" hidden="false" customHeight="false" outlineLevel="0" collapsed="false">
      <c r="A196" s="8" t="n">
        <v>1902424023</v>
      </c>
      <c r="B196" s="9" t="n">
        <v>10.5</v>
      </c>
      <c r="C196" s="8" t="s">
        <v>250</v>
      </c>
      <c r="D196" s="9" t="n">
        <v>9</v>
      </c>
      <c r="E196" s="8" t="s">
        <v>251</v>
      </c>
      <c r="F196" s="9" t="n">
        <v>43.5527915362319</v>
      </c>
      <c r="G196" s="8" t="s">
        <v>138</v>
      </c>
      <c r="H196" s="8" t="s">
        <v>14</v>
      </c>
      <c r="I196" s="9" t="n">
        <v>63.0527915362319</v>
      </c>
      <c r="J196" s="8" t="s">
        <v>205</v>
      </c>
    </row>
    <row r="197" customFormat="false" ht="12" hidden="false" customHeight="false" outlineLevel="0" collapsed="false">
      <c r="A197" s="8" t="n">
        <v>1902114127</v>
      </c>
      <c r="B197" s="9" t="n">
        <v>10.7117647058824</v>
      </c>
      <c r="C197" s="8" t="s">
        <v>210</v>
      </c>
      <c r="D197" s="9" t="n">
        <v>9.21686746987952</v>
      </c>
      <c r="E197" s="8" t="s">
        <v>174</v>
      </c>
      <c r="F197" s="9" t="n">
        <v>43.1068057971015</v>
      </c>
      <c r="G197" s="8" t="s">
        <v>185</v>
      </c>
      <c r="H197" s="8" t="s">
        <v>14</v>
      </c>
      <c r="I197" s="9" t="n">
        <v>63.0354379728634</v>
      </c>
      <c r="J197" s="8" t="s">
        <v>159</v>
      </c>
    </row>
    <row r="198" customFormat="false" ht="12" hidden="false" customHeight="false" outlineLevel="0" collapsed="false">
      <c r="A198" s="8" t="n">
        <v>1920114075</v>
      </c>
      <c r="B198" s="9" t="n">
        <v>10.5</v>
      </c>
      <c r="C198" s="8" t="s">
        <v>220</v>
      </c>
      <c r="D198" s="9" t="n">
        <v>9</v>
      </c>
      <c r="E198" s="8" t="s">
        <v>252</v>
      </c>
      <c r="F198" s="9" t="n">
        <v>43.5119673183543</v>
      </c>
      <c r="G198" s="8" t="s">
        <v>141</v>
      </c>
      <c r="H198" s="8" t="s">
        <v>14</v>
      </c>
      <c r="I198" s="9" t="n">
        <v>63.0119673183543</v>
      </c>
      <c r="J198" s="8" t="s">
        <v>199</v>
      </c>
    </row>
    <row r="199" customFormat="false" ht="12" hidden="false" customHeight="false" outlineLevel="0" collapsed="false">
      <c r="A199" s="8" t="n">
        <v>1902114014</v>
      </c>
      <c r="B199" s="9" t="n">
        <v>10.8176470588235</v>
      </c>
      <c r="C199" s="8" t="s">
        <v>105</v>
      </c>
      <c r="D199" s="9" t="n">
        <v>9</v>
      </c>
      <c r="E199" s="8" t="s">
        <v>233</v>
      </c>
      <c r="F199" s="9" t="n">
        <v>43.114954954955</v>
      </c>
      <c r="G199" s="8" t="s">
        <v>184</v>
      </c>
      <c r="H199" s="8" t="s">
        <v>14</v>
      </c>
      <c r="I199" s="9" t="n">
        <v>62.9326020137785</v>
      </c>
      <c r="J199" s="8" t="s">
        <v>203</v>
      </c>
    </row>
    <row r="200" customFormat="false" ht="12" hidden="false" customHeight="false" outlineLevel="0" collapsed="false">
      <c r="A200" s="8" t="n">
        <v>1902114181</v>
      </c>
      <c r="B200" s="9" t="n">
        <v>10.5</v>
      </c>
      <c r="C200" s="8" t="s">
        <v>253</v>
      </c>
      <c r="D200" s="9" t="n">
        <v>9</v>
      </c>
      <c r="E200" s="8" t="s">
        <v>254</v>
      </c>
      <c r="F200" s="9" t="n">
        <v>43.3772673267327</v>
      </c>
      <c r="G200" s="8" t="s">
        <v>174</v>
      </c>
      <c r="H200" s="8" t="s">
        <v>14</v>
      </c>
      <c r="I200" s="9" t="n">
        <v>62.8772673267327</v>
      </c>
      <c r="J200" s="8" t="s">
        <v>217</v>
      </c>
    </row>
    <row r="201" customFormat="false" ht="12" hidden="false" customHeight="false" outlineLevel="0" collapsed="false">
      <c r="A201" s="8" t="n">
        <v>1902524003</v>
      </c>
      <c r="B201" s="9" t="n">
        <v>11.7705882352941</v>
      </c>
      <c r="C201" s="8" t="s">
        <v>93</v>
      </c>
      <c r="D201" s="9" t="n">
        <v>10.3734939759036</v>
      </c>
      <c r="E201" s="8" t="s">
        <v>142</v>
      </c>
      <c r="F201" s="9" t="n">
        <v>40.4497128837157</v>
      </c>
      <c r="G201" s="8" t="s">
        <v>146</v>
      </c>
      <c r="H201" s="8" t="s">
        <v>14</v>
      </c>
      <c r="I201" s="9" t="n">
        <v>62.5937950949134</v>
      </c>
      <c r="J201" s="8" t="s">
        <v>221</v>
      </c>
    </row>
    <row r="202" customFormat="false" ht="12" hidden="false" customHeight="false" outlineLevel="0" collapsed="false">
      <c r="A202" s="8" t="n">
        <v>1902524030</v>
      </c>
      <c r="B202" s="9" t="n">
        <v>10.5</v>
      </c>
      <c r="C202" s="8" t="s">
        <v>146</v>
      </c>
      <c r="D202" s="9" t="n">
        <v>9.93975903614458</v>
      </c>
      <c r="E202" s="8" t="s">
        <v>213</v>
      </c>
      <c r="F202" s="9" t="n">
        <v>42.1174863768116</v>
      </c>
      <c r="G202" s="8" t="s">
        <v>203</v>
      </c>
      <c r="H202" s="8" t="s">
        <v>14</v>
      </c>
      <c r="I202" s="9" t="n">
        <v>62.5572454129562</v>
      </c>
      <c r="J202" s="8" t="s">
        <v>222</v>
      </c>
    </row>
    <row r="203" customFormat="false" ht="12" hidden="false" customHeight="false" outlineLevel="0" collapsed="false">
      <c r="A203" s="8" t="n">
        <v>1902114103</v>
      </c>
      <c r="B203" s="9" t="n">
        <v>10.5</v>
      </c>
      <c r="C203" s="8" t="s">
        <v>157</v>
      </c>
      <c r="D203" s="9" t="n">
        <v>9</v>
      </c>
      <c r="E203" s="8" t="s">
        <v>255</v>
      </c>
      <c r="F203" s="9" t="n">
        <v>43.0474666666667</v>
      </c>
      <c r="G203" s="8" t="s">
        <v>190</v>
      </c>
      <c r="H203" s="8" t="s">
        <v>14</v>
      </c>
      <c r="I203" s="9" t="n">
        <v>62.5474666666667</v>
      </c>
      <c r="J203" s="8" t="s">
        <v>223</v>
      </c>
    </row>
    <row r="204" customFormat="false" ht="12" hidden="false" customHeight="false" outlineLevel="0" collapsed="false">
      <c r="A204" s="8" t="n">
        <v>1902114083</v>
      </c>
      <c r="B204" s="9" t="n">
        <v>10.5529411764706</v>
      </c>
      <c r="C204" s="8" t="s">
        <v>236</v>
      </c>
      <c r="D204" s="9" t="n">
        <v>9</v>
      </c>
      <c r="E204" s="8" t="s">
        <v>253</v>
      </c>
      <c r="F204" s="9" t="n">
        <v>42.9911504424779</v>
      </c>
      <c r="G204" s="8" t="s">
        <v>134</v>
      </c>
      <c r="H204" s="8" t="s">
        <v>14</v>
      </c>
      <c r="I204" s="9" t="n">
        <v>62.5440916189485</v>
      </c>
      <c r="J204" s="8" t="s">
        <v>113</v>
      </c>
    </row>
    <row r="205" customFormat="false" ht="12" hidden="false" customHeight="false" outlineLevel="0" collapsed="false">
      <c r="A205" s="8" t="n">
        <v>1902424038</v>
      </c>
      <c r="B205" s="9" t="n">
        <v>11.2411764705882</v>
      </c>
      <c r="C205" s="8" t="s">
        <v>135</v>
      </c>
      <c r="D205" s="9" t="n">
        <v>9.57831325301205</v>
      </c>
      <c r="E205" s="8" t="s">
        <v>228</v>
      </c>
      <c r="F205" s="9" t="n">
        <v>41.6204678762981</v>
      </c>
      <c r="G205" s="8" t="s">
        <v>143</v>
      </c>
      <c r="H205" s="8" t="s">
        <v>14</v>
      </c>
      <c r="I205" s="9" t="n">
        <v>62.4399575998984</v>
      </c>
      <c r="J205" s="8" t="s">
        <v>87</v>
      </c>
    </row>
    <row r="206" customFormat="false" ht="12" hidden="false" customHeight="false" outlineLevel="0" collapsed="false">
      <c r="A206" s="8" t="n">
        <v>1920114168</v>
      </c>
      <c r="B206" s="9" t="n">
        <v>11.0294117647059</v>
      </c>
      <c r="C206" s="8" t="s">
        <v>149</v>
      </c>
      <c r="D206" s="9" t="n">
        <v>9.43373493975904</v>
      </c>
      <c r="E206" s="8" t="s">
        <v>230</v>
      </c>
      <c r="F206" s="9" t="n">
        <v>41.965129298096</v>
      </c>
      <c r="G206" s="8" t="s">
        <v>222</v>
      </c>
      <c r="H206" s="8" t="s">
        <v>14</v>
      </c>
      <c r="I206" s="9" t="n">
        <v>62.4282760025609</v>
      </c>
      <c r="J206" s="8" t="s">
        <v>226</v>
      </c>
    </row>
    <row r="207" customFormat="false" ht="12" hidden="false" customHeight="false" outlineLevel="0" collapsed="false">
      <c r="A207" s="8" t="n">
        <v>1902114123</v>
      </c>
      <c r="B207" s="9" t="n">
        <v>10.8176470588235</v>
      </c>
      <c r="C207" s="8" t="s">
        <v>173</v>
      </c>
      <c r="D207" s="9" t="n">
        <v>10.3734939759036</v>
      </c>
      <c r="E207" s="8" t="s">
        <v>171</v>
      </c>
      <c r="F207" s="9" t="n">
        <v>41.0328785742264</v>
      </c>
      <c r="G207" s="8" t="s">
        <v>244</v>
      </c>
      <c r="H207" s="8" t="s">
        <v>14</v>
      </c>
      <c r="I207" s="9" t="n">
        <v>62.2240196089536</v>
      </c>
      <c r="J207" s="8" t="s">
        <v>172</v>
      </c>
    </row>
    <row r="208" customFormat="false" ht="12" hidden="false" customHeight="false" outlineLevel="0" collapsed="false">
      <c r="A208" s="8" t="n">
        <v>1908224067</v>
      </c>
      <c r="B208" s="9" t="n">
        <v>10.5</v>
      </c>
      <c r="C208" s="8" t="s">
        <v>162</v>
      </c>
      <c r="D208" s="9" t="n">
        <v>10.0843373493976</v>
      </c>
      <c r="E208" s="8" t="s">
        <v>124</v>
      </c>
      <c r="F208" s="9" t="n">
        <v>41.56992</v>
      </c>
      <c r="G208" s="8" t="s">
        <v>197</v>
      </c>
      <c r="H208" s="8" t="s">
        <v>14</v>
      </c>
      <c r="I208" s="9" t="n">
        <v>62.1542573493976</v>
      </c>
      <c r="J208" s="8" t="s">
        <v>233</v>
      </c>
    </row>
    <row r="209" customFormat="false" ht="12" hidden="false" customHeight="false" outlineLevel="0" collapsed="false">
      <c r="A209" s="8" t="n">
        <v>1920114062</v>
      </c>
      <c r="B209" s="9" t="n">
        <v>10.5</v>
      </c>
      <c r="C209" s="8" t="s">
        <v>189</v>
      </c>
      <c r="D209" s="9" t="n">
        <v>9.72289156626506</v>
      </c>
      <c r="E209" s="8" t="s">
        <v>204</v>
      </c>
      <c r="F209" s="9" t="n">
        <v>41.9298525701178</v>
      </c>
      <c r="G209" s="8" t="s">
        <v>87</v>
      </c>
      <c r="H209" s="8" t="s">
        <v>14</v>
      </c>
      <c r="I209" s="9" t="n">
        <v>62.1527441363829</v>
      </c>
      <c r="J209" s="8" t="s">
        <v>143</v>
      </c>
    </row>
    <row r="210" customFormat="false" ht="12" hidden="false" customHeight="false" outlineLevel="0" collapsed="false">
      <c r="A210" s="8" t="n">
        <v>1902114209</v>
      </c>
      <c r="B210" s="9" t="n">
        <v>10.5</v>
      </c>
      <c r="C210" s="8" t="s">
        <v>191</v>
      </c>
      <c r="D210" s="9" t="n">
        <v>11.0240963855422</v>
      </c>
      <c r="E210" s="8" t="s">
        <v>50</v>
      </c>
      <c r="F210" s="9" t="n">
        <v>40.5423768115942</v>
      </c>
      <c r="G210" s="8" t="s">
        <v>220</v>
      </c>
      <c r="H210" s="8" t="s">
        <v>14</v>
      </c>
      <c r="I210" s="9" t="n">
        <v>62.0664731971364</v>
      </c>
      <c r="J210" s="8" t="s">
        <v>197</v>
      </c>
    </row>
    <row r="211" customFormat="false" ht="12" hidden="false" customHeight="false" outlineLevel="0" collapsed="false">
      <c r="A211" s="8" t="n">
        <v>1902114069</v>
      </c>
      <c r="B211" s="9" t="n">
        <v>11.3470588235294</v>
      </c>
      <c r="C211" s="8" t="s">
        <v>63</v>
      </c>
      <c r="D211" s="9" t="n">
        <v>11.3855421686747</v>
      </c>
      <c r="E211" s="8" t="s">
        <v>67</v>
      </c>
      <c r="F211" s="9" t="n">
        <v>39.0768836732077</v>
      </c>
      <c r="G211" s="8" t="s">
        <v>251</v>
      </c>
      <c r="H211" s="8" t="s">
        <v>14</v>
      </c>
      <c r="I211" s="9" t="n">
        <v>61.8094846654118</v>
      </c>
      <c r="J211" s="8" t="s">
        <v>212</v>
      </c>
    </row>
    <row r="212" customFormat="false" ht="12" hidden="false" customHeight="false" outlineLevel="0" collapsed="false">
      <c r="A212" s="8" t="n">
        <v>1902114045</v>
      </c>
      <c r="B212" s="9" t="n">
        <v>10.7117647058824</v>
      </c>
      <c r="C212" s="8" t="s">
        <v>211</v>
      </c>
      <c r="D212" s="9" t="n">
        <v>9</v>
      </c>
      <c r="E212" s="8" t="s">
        <v>242</v>
      </c>
      <c r="F212" s="9" t="n">
        <v>41.9633384253819</v>
      </c>
      <c r="G212" s="8" t="s">
        <v>223</v>
      </c>
      <c r="H212" s="8" t="s">
        <v>14</v>
      </c>
      <c r="I212" s="9" t="n">
        <v>61.6751031312643</v>
      </c>
      <c r="J212" s="8" t="s">
        <v>231</v>
      </c>
    </row>
    <row r="213" customFormat="false" ht="12" hidden="false" customHeight="false" outlineLevel="0" collapsed="false">
      <c r="A213" s="8" t="n">
        <v>1902114054</v>
      </c>
      <c r="B213" s="9" t="n">
        <v>10.7647058823529</v>
      </c>
      <c r="C213" s="8" t="s">
        <v>181</v>
      </c>
      <c r="D213" s="9" t="n">
        <v>9.68674698795181</v>
      </c>
      <c r="E213" s="8" t="s">
        <v>164</v>
      </c>
      <c r="F213" s="9" t="n">
        <v>41.2191812259008</v>
      </c>
      <c r="G213" s="8" t="s">
        <v>237</v>
      </c>
      <c r="H213" s="8" t="s">
        <v>14</v>
      </c>
      <c r="I213" s="9" t="n">
        <v>61.6706340962056</v>
      </c>
      <c r="J213" s="8" t="s">
        <v>237</v>
      </c>
    </row>
    <row r="214" customFormat="false" ht="12" hidden="false" customHeight="false" outlineLevel="0" collapsed="false">
      <c r="A214" s="8" t="n">
        <v>1902524046</v>
      </c>
      <c r="B214" s="9" t="n">
        <v>10.5</v>
      </c>
      <c r="C214" s="8" t="s">
        <v>206</v>
      </c>
      <c r="D214" s="9" t="n">
        <v>9</v>
      </c>
      <c r="E214" s="8" t="s">
        <v>256</v>
      </c>
      <c r="F214" s="9" t="n">
        <v>42.1503997489444</v>
      </c>
      <c r="G214" s="8" t="s">
        <v>199</v>
      </c>
      <c r="H214" s="8" t="s">
        <v>14</v>
      </c>
      <c r="I214" s="9" t="n">
        <v>61.6503997489444</v>
      </c>
      <c r="J214" s="8" t="s">
        <v>239</v>
      </c>
    </row>
    <row r="215" customFormat="false" ht="12" hidden="false" customHeight="false" outlineLevel="0" collapsed="false">
      <c r="A215" s="8" t="n">
        <v>1902114032</v>
      </c>
      <c r="B215" s="9" t="n">
        <v>10.7117647058824</v>
      </c>
      <c r="C215" s="8" t="s">
        <v>213</v>
      </c>
      <c r="D215" s="9" t="n">
        <v>9.93975903614458</v>
      </c>
      <c r="E215" s="8" t="s">
        <v>209</v>
      </c>
      <c r="F215" s="9" t="n">
        <v>40.9978418622547</v>
      </c>
      <c r="G215" s="8" t="s">
        <v>245</v>
      </c>
      <c r="H215" s="8" t="s">
        <v>14</v>
      </c>
      <c r="I215" s="9" t="n">
        <v>61.6493656042816</v>
      </c>
      <c r="J215" s="8" t="s">
        <v>242</v>
      </c>
    </row>
    <row r="216" customFormat="false" ht="12" hidden="false" customHeight="false" outlineLevel="0" collapsed="false">
      <c r="A216" s="8" t="n">
        <v>1919224004</v>
      </c>
      <c r="B216" s="9" t="n">
        <v>10.5</v>
      </c>
      <c r="C216" s="8" t="s">
        <v>216</v>
      </c>
      <c r="D216" s="9" t="n">
        <v>9</v>
      </c>
      <c r="E216" s="8" t="s">
        <v>257</v>
      </c>
      <c r="F216" s="9" t="n">
        <v>41.9485797101449</v>
      </c>
      <c r="G216" s="8" t="s">
        <v>113</v>
      </c>
      <c r="H216" s="8" t="s">
        <v>14</v>
      </c>
      <c r="I216" s="9" t="n">
        <v>61.4485797101449</v>
      </c>
      <c r="J216" s="8" t="s">
        <v>244</v>
      </c>
    </row>
    <row r="217" customFormat="false" ht="12" hidden="false" customHeight="false" outlineLevel="0" collapsed="false">
      <c r="A217" s="8" t="n">
        <v>1902114096</v>
      </c>
      <c r="B217" s="9" t="n">
        <v>10.7117647058824</v>
      </c>
      <c r="C217" s="8" t="s">
        <v>97</v>
      </c>
      <c r="D217" s="9" t="n">
        <v>9</v>
      </c>
      <c r="E217" s="8" t="s">
        <v>244</v>
      </c>
      <c r="F217" s="9" t="n">
        <v>41.7099236192714</v>
      </c>
      <c r="G217" s="8" t="s">
        <v>233</v>
      </c>
      <c r="H217" s="8" t="s">
        <v>14</v>
      </c>
      <c r="I217" s="9" t="n">
        <v>61.4216883251538</v>
      </c>
      <c r="J217" s="8" t="s">
        <v>245</v>
      </c>
    </row>
    <row r="218" customFormat="false" ht="12" hidden="false" customHeight="false" outlineLevel="0" collapsed="false">
      <c r="A218" s="8" t="n">
        <v>1902114047</v>
      </c>
      <c r="B218" s="9" t="n">
        <v>10.5</v>
      </c>
      <c r="C218" s="8" t="s">
        <v>218</v>
      </c>
      <c r="D218" s="9" t="n">
        <v>12.0361445783133</v>
      </c>
      <c r="E218" s="8" t="s">
        <v>11</v>
      </c>
      <c r="F218" s="9" t="n">
        <v>38.8802802383854</v>
      </c>
      <c r="G218" s="8" t="s">
        <v>255</v>
      </c>
      <c r="H218" s="8" t="s">
        <v>14</v>
      </c>
      <c r="I218" s="9" t="n">
        <v>61.4164248166987</v>
      </c>
      <c r="J218" s="8" t="s">
        <v>229</v>
      </c>
    </row>
    <row r="219" customFormat="false" ht="12" hidden="false" customHeight="false" outlineLevel="0" collapsed="false">
      <c r="A219" s="8" t="n">
        <v>1902114110</v>
      </c>
      <c r="B219" s="9" t="n">
        <v>10.6058823529412</v>
      </c>
      <c r="C219" s="8" t="s">
        <v>198</v>
      </c>
      <c r="D219" s="9" t="n">
        <v>9.93975903614458</v>
      </c>
      <c r="E219" s="8" t="s">
        <v>211</v>
      </c>
      <c r="F219" s="9" t="n">
        <v>40.8148306921306</v>
      </c>
      <c r="G219" s="8" t="s">
        <v>229</v>
      </c>
      <c r="H219" s="8" t="s">
        <v>14</v>
      </c>
      <c r="I219" s="9" t="n">
        <v>61.3604720812163</v>
      </c>
      <c r="J219" s="8" t="s">
        <v>160</v>
      </c>
    </row>
    <row r="220" customFormat="false" ht="12" hidden="false" customHeight="false" outlineLevel="0" collapsed="false">
      <c r="A220" s="8" t="n">
        <v>1902114211</v>
      </c>
      <c r="B220" s="9" t="n">
        <v>10.5</v>
      </c>
      <c r="C220" s="8" t="s">
        <v>225</v>
      </c>
      <c r="D220" s="9" t="n">
        <v>13.2650602409639</v>
      </c>
      <c r="E220" s="8" t="s">
        <v>23</v>
      </c>
      <c r="F220" s="9" t="n">
        <v>37.4674919908467</v>
      </c>
      <c r="G220" s="8" t="s">
        <v>258</v>
      </c>
      <c r="H220" s="8" t="s">
        <v>14</v>
      </c>
      <c r="I220" s="9" t="n">
        <v>61.2325522318106</v>
      </c>
      <c r="J220" s="8" t="s">
        <v>248</v>
      </c>
    </row>
    <row r="221" customFormat="false" ht="12" hidden="false" customHeight="false" outlineLevel="0" collapsed="false">
      <c r="A221" s="8" t="n">
        <v>1802114060</v>
      </c>
      <c r="B221" s="9" t="n">
        <v>10.5</v>
      </c>
      <c r="C221" s="8" t="s">
        <v>227</v>
      </c>
      <c r="D221" s="9" t="n">
        <v>11.3855421686747</v>
      </c>
      <c r="E221" s="8" t="s">
        <v>109</v>
      </c>
      <c r="F221" s="9" t="n">
        <v>39.3162592463768</v>
      </c>
      <c r="G221" s="8" t="s">
        <v>240</v>
      </c>
      <c r="H221" s="8" t="s">
        <v>14</v>
      </c>
      <c r="I221" s="9" t="n">
        <v>61.2018014150515</v>
      </c>
      <c r="J221" s="8" t="s">
        <v>250</v>
      </c>
    </row>
    <row r="222" customFormat="false" ht="12" hidden="false" customHeight="false" outlineLevel="0" collapsed="false">
      <c r="A222" s="8" t="n">
        <v>1910514009</v>
      </c>
      <c r="B222" s="9" t="n">
        <v>10.5</v>
      </c>
      <c r="C222" s="8" t="s">
        <v>234</v>
      </c>
      <c r="D222" s="9" t="n">
        <v>10.3012048192771</v>
      </c>
      <c r="E222" s="8" t="s">
        <v>176</v>
      </c>
      <c r="F222" s="9" t="n">
        <v>40.2037808219178</v>
      </c>
      <c r="G222" s="8" t="s">
        <v>157</v>
      </c>
      <c r="H222" s="8" t="s">
        <v>14</v>
      </c>
      <c r="I222" s="9" t="n">
        <v>61.0049856411949</v>
      </c>
      <c r="J222" s="8" t="s">
        <v>220</v>
      </c>
    </row>
    <row r="223" customFormat="false" ht="12" hidden="false" customHeight="false" outlineLevel="0" collapsed="false">
      <c r="A223" s="8" t="n">
        <v>1902114100</v>
      </c>
      <c r="B223" s="9" t="n">
        <v>10.5</v>
      </c>
      <c r="C223" s="8" t="s">
        <v>235</v>
      </c>
      <c r="D223" s="9" t="n">
        <v>9.14457831325301</v>
      </c>
      <c r="E223" s="8" t="s">
        <v>223</v>
      </c>
      <c r="F223" s="9" t="n">
        <v>41.2984792089936</v>
      </c>
      <c r="G223" s="8" t="s">
        <v>231</v>
      </c>
      <c r="H223" s="8" t="s">
        <v>14</v>
      </c>
      <c r="I223" s="9" t="n">
        <v>60.9430575222466</v>
      </c>
      <c r="J223" s="8" t="s">
        <v>253</v>
      </c>
    </row>
    <row r="224" customFormat="false" ht="12" hidden="false" customHeight="false" outlineLevel="0" collapsed="false">
      <c r="A224" s="8" t="n">
        <v>1902114212</v>
      </c>
      <c r="B224" s="9" t="n">
        <v>10.5</v>
      </c>
      <c r="C224" s="8" t="s">
        <v>238</v>
      </c>
      <c r="D224" s="9" t="n">
        <v>10.0843373493976</v>
      </c>
      <c r="E224" s="8" t="s">
        <v>196</v>
      </c>
      <c r="F224" s="9" t="n">
        <v>40.0941258030778</v>
      </c>
      <c r="G224" s="8" t="s">
        <v>189</v>
      </c>
      <c r="H224" s="8" t="s">
        <v>14</v>
      </c>
      <c r="I224" s="9" t="n">
        <v>60.6784631524754</v>
      </c>
      <c r="J224" s="8" t="s">
        <v>146</v>
      </c>
    </row>
    <row r="225" customFormat="false" ht="12" hidden="false" customHeight="false" outlineLevel="0" collapsed="false">
      <c r="A225" s="8" t="n">
        <v>1920114080</v>
      </c>
      <c r="B225" s="9" t="n">
        <v>10.2882352941176</v>
      </c>
      <c r="C225" s="8" t="s">
        <v>259</v>
      </c>
      <c r="D225" s="9" t="n">
        <v>9</v>
      </c>
      <c r="E225" s="8" t="s">
        <v>259</v>
      </c>
      <c r="F225" s="9" t="n">
        <v>41.3495072463768</v>
      </c>
      <c r="G225" s="8" t="s">
        <v>212</v>
      </c>
      <c r="H225" s="8" t="s">
        <v>14</v>
      </c>
      <c r="I225" s="9" t="n">
        <v>60.6377425404945</v>
      </c>
      <c r="J225" s="8" t="s">
        <v>157</v>
      </c>
    </row>
    <row r="226" customFormat="false" ht="12" hidden="false" customHeight="false" outlineLevel="0" collapsed="false">
      <c r="A226" s="8" t="n">
        <v>1902114188</v>
      </c>
      <c r="B226" s="9" t="n">
        <v>10.7117647058824</v>
      </c>
      <c r="C226" s="8" t="s">
        <v>215</v>
      </c>
      <c r="D226" s="9" t="n">
        <v>9.28915662650602</v>
      </c>
      <c r="E226" s="8" t="s">
        <v>236</v>
      </c>
      <c r="F226" s="9" t="n">
        <v>40.5802288958613</v>
      </c>
      <c r="G226" s="8" t="s">
        <v>250</v>
      </c>
      <c r="H226" s="8" t="s">
        <v>14</v>
      </c>
      <c r="I226" s="9" t="n">
        <v>60.5811502282497</v>
      </c>
      <c r="J226" s="8" t="s">
        <v>162</v>
      </c>
    </row>
    <row r="227" customFormat="false" ht="12" hidden="false" customHeight="false" outlineLevel="0" collapsed="false">
      <c r="A227" s="8" t="n">
        <v>1902114036</v>
      </c>
      <c r="B227" s="9" t="n">
        <v>10.5</v>
      </c>
      <c r="C227" s="8" t="s">
        <v>240</v>
      </c>
      <c r="D227" s="9" t="n">
        <v>9</v>
      </c>
      <c r="E227" s="8" t="s">
        <v>258</v>
      </c>
      <c r="F227" s="9" t="n">
        <v>41.0449762729255</v>
      </c>
      <c r="G227" s="8" t="s">
        <v>242</v>
      </c>
      <c r="H227" s="8" t="s">
        <v>14</v>
      </c>
      <c r="I227" s="9" t="n">
        <v>60.5449762729255</v>
      </c>
      <c r="J227" s="8" t="s">
        <v>189</v>
      </c>
    </row>
    <row r="228" customFormat="false" ht="12" hidden="false" customHeight="false" outlineLevel="0" collapsed="false">
      <c r="A228" s="8" t="n">
        <v>1902114193</v>
      </c>
      <c r="B228" s="9" t="n">
        <v>10.7117647058824</v>
      </c>
      <c r="C228" s="8" t="s">
        <v>165</v>
      </c>
      <c r="D228" s="9" t="n">
        <v>9.93975903614458</v>
      </c>
      <c r="E228" s="8" t="s">
        <v>210</v>
      </c>
      <c r="F228" s="9" t="n">
        <v>39.7999462707671</v>
      </c>
      <c r="G228" s="8" t="s">
        <v>218</v>
      </c>
      <c r="H228" s="8" t="s">
        <v>14</v>
      </c>
      <c r="I228" s="9" t="n">
        <v>60.4514700127941</v>
      </c>
      <c r="J228" s="8" t="s">
        <v>191</v>
      </c>
    </row>
    <row r="229" customFormat="false" ht="12" hidden="false" customHeight="false" outlineLevel="0" collapsed="false">
      <c r="A229" s="8" t="n">
        <v>1902114201</v>
      </c>
      <c r="B229" s="9" t="n">
        <v>10.6058823529412</v>
      </c>
      <c r="C229" s="8" t="s">
        <v>178</v>
      </c>
      <c r="D229" s="9" t="n">
        <v>10.2289156626506</v>
      </c>
      <c r="E229" s="8" t="s">
        <v>192</v>
      </c>
      <c r="F229" s="9" t="n">
        <v>39.607131008753</v>
      </c>
      <c r="G229" s="8" t="s">
        <v>235</v>
      </c>
      <c r="H229" s="8" t="s">
        <v>14</v>
      </c>
      <c r="I229" s="9" t="n">
        <v>60.4419290243448</v>
      </c>
      <c r="J229" s="8" t="s">
        <v>206</v>
      </c>
    </row>
    <row r="230" customFormat="false" ht="12" hidden="false" customHeight="false" outlineLevel="0" collapsed="false">
      <c r="A230" s="8" t="n">
        <v>1902114044</v>
      </c>
      <c r="B230" s="9" t="n">
        <v>11.1352941176471</v>
      </c>
      <c r="C230" s="8" t="s">
        <v>129</v>
      </c>
      <c r="D230" s="9" t="n">
        <v>9</v>
      </c>
      <c r="E230" s="8" t="s">
        <v>226</v>
      </c>
      <c r="F230" s="9" t="n">
        <v>40.1456134362725</v>
      </c>
      <c r="G230" s="8" t="s">
        <v>162</v>
      </c>
      <c r="H230" s="8" t="s">
        <v>14</v>
      </c>
      <c r="I230" s="9" t="n">
        <v>60.2809075539196</v>
      </c>
      <c r="J230" s="8" t="s">
        <v>216</v>
      </c>
    </row>
    <row r="231" customFormat="false" ht="12" hidden="false" customHeight="false" outlineLevel="0" collapsed="false">
      <c r="A231" s="8" t="n">
        <v>1902114147</v>
      </c>
      <c r="B231" s="9" t="n">
        <v>10.5</v>
      </c>
      <c r="C231" s="8" t="s">
        <v>241</v>
      </c>
      <c r="D231" s="9" t="n">
        <v>9</v>
      </c>
      <c r="E231" s="8" t="s">
        <v>260</v>
      </c>
      <c r="F231" s="9" t="n">
        <v>40.7169054764653</v>
      </c>
      <c r="G231" s="8" t="s">
        <v>160</v>
      </c>
      <c r="H231" s="8" t="s">
        <v>14</v>
      </c>
      <c r="I231" s="9" t="n">
        <v>60.2169054764653</v>
      </c>
      <c r="J231" s="8" t="s">
        <v>218</v>
      </c>
    </row>
    <row r="232" customFormat="false" ht="12" hidden="false" customHeight="false" outlineLevel="0" collapsed="false">
      <c r="A232" s="8" t="n">
        <v>1902114119</v>
      </c>
      <c r="B232" s="9" t="n">
        <v>10.5</v>
      </c>
      <c r="C232" s="8" t="s">
        <v>243</v>
      </c>
      <c r="D232" s="9" t="n">
        <v>9.21686746987952</v>
      </c>
      <c r="E232" s="8" t="s">
        <v>184</v>
      </c>
      <c r="F232" s="9" t="n">
        <v>40.4972608695652</v>
      </c>
      <c r="G232" s="8" t="s">
        <v>253</v>
      </c>
      <c r="H232" s="8" t="s">
        <v>14</v>
      </c>
      <c r="I232" s="9" t="n">
        <v>60.2141283394447</v>
      </c>
      <c r="J232" s="8" t="s">
        <v>225</v>
      </c>
    </row>
    <row r="233" customFormat="false" ht="12" hidden="false" customHeight="false" outlineLevel="0" collapsed="false">
      <c r="A233" s="8" t="n">
        <v>1902114017</v>
      </c>
      <c r="B233" s="9" t="n">
        <v>10.5</v>
      </c>
      <c r="C233" s="8" t="s">
        <v>246</v>
      </c>
      <c r="D233" s="9" t="n">
        <v>9</v>
      </c>
      <c r="E233" s="8" t="s">
        <v>261</v>
      </c>
      <c r="F233" s="9" t="n">
        <v>40.696713857947</v>
      </c>
      <c r="G233" s="8" t="s">
        <v>248</v>
      </c>
      <c r="H233" s="8" t="s">
        <v>14</v>
      </c>
      <c r="I233" s="9" t="n">
        <v>60.196713857947</v>
      </c>
      <c r="J233" s="8" t="s">
        <v>227</v>
      </c>
    </row>
    <row r="234" customFormat="false" ht="12" hidden="false" customHeight="false" outlineLevel="0" collapsed="false">
      <c r="A234" s="8" t="n">
        <v>1920114048</v>
      </c>
      <c r="B234" s="9" t="n">
        <v>10.5</v>
      </c>
      <c r="C234" s="8" t="s">
        <v>247</v>
      </c>
      <c r="D234" s="9" t="n">
        <v>9.65060240963855</v>
      </c>
      <c r="E234" s="8" t="s">
        <v>187</v>
      </c>
      <c r="F234" s="9" t="n">
        <v>39.7371574618096</v>
      </c>
      <c r="G234" s="8" t="s">
        <v>225</v>
      </c>
      <c r="H234" s="8" t="s">
        <v>14</v>
      </c>
      <c r="I234" s="9" t="n">
        <v>59.8877598714482</v>
      </c>
      <c r="J234" s="8" t="s">
        <v>234</v>
      </c>
    </row>
    <row r="235" customFormat="false" ht="12" hidden="false" customHeight="false" outlineLevel="0" collapsed="false">
      <c r="A235" s="8" t="n">
        <v>1902114006</v>
      </c>
      <c r="B235" s="9" t="n">
        <v>10.7117647058824</v>
      </c>
      <c r="C235" s="8" t="s">
        <v>214</v>
      </c>
      <c r="D235" s="9" t="n">
        <v>9.50602409638554</v>
      </c>
      <c r="E235" s="8" t="s">
        <v>224</v>
      </c>
      <c r="F235" s="9" t="n">
        <v>39.6371577318137</v>
      </c>
      <c r="G235" s="8" t="s">
        <v>234</v>
      </c>
      <c r="H235" s="8" t="s">
        <v>14</v>
      </c>
      <c r="I235" s="9" t="n">
        <v>59.8549465340816</v>
      </c>
      <c r="J235" s="8" t="s">
        <v>235</v>
      </c>
    </row>
    <row r="236" customFormat="false" ht="12" hidden="false" customHeight="false" outlineLevel="0" collapsed="false">
      <c r="A236" s="8" t="n">
        <v>1920114007</v>
      </c>
      <c r="B236" s="9" t="n">
        <v>10.5</v>
      </c>
      <c r="C236" s="8" t="s">
        <v>249</v>
      </c>
      <c r="D236" s="9" t="n">
        <v>10.1204819277108</v>
      </c>
      <c r="E236" s="8" t="s">
        <v>168</v>
      </c>
      <c r="F236" s="9" t="n">
        <v>39.1908716043988</v>
      </c>
      <c r="G236" s="8" t="s">
        <v>241</v>
      </c>
      <c r="H236" s="8" t="s">
        <v>14</v>
      </c>
      <c r="I236" s="9" t="n">
        <v>59.8113535321097</v>
      </c>
      <c r="J236" s="8" t="s">
        <v>238</v>
      </c>
    </row>
    <row r="237" customFormat="false" ht="12" hidden="false" customHeight="false" outlineLevel="0" collapsed="false">
      <c r="A237" s="8" t="n">
        <v>1902114093</v>
      </c>
      <c r="B237" s="9" t="n">
        <v>10.6058823529412</v>
      </c>
      <c r="C237" s="8" t="s">
        <v>224</v>
      </c>
      <c r="D237" s="9" t="n">
        <v>9.43373493975904</v>
      </c>
      <c r="E237" s="8" t="s">
        <v>232</v>
      </c>
      <c r="F237" s="9" t="n">
        <v>39.5788060098391</v>
      </c>
      <c r="G237" s="8" t="s">
        <v>238</v>
      </c>
      <c r="H237" s="8" t="s">
        <v>14</v>
      </c>
      <c r="I237" s="9" t="n">
        <v>59.6184233025393</v>
      </c>
      <c r="J237" s="8" t="s">
        <v>240</v>
      </c>
    </row>
    <row r="238" customFormat="false" ht="12" hidden="false" customHeight="false" outlineLevel="0" collapsed="false">
      <c r="A238" s="8" t="n">
        <v>1902114173</v>
      </c>
      <c r="B238" s="9" t="n">
        <v>10.5</v>
      </c>
      <c r="C238" s="8" t="s">
        <v>251</v>
      </c>
      <c r="D238" s="9" t="n">
        <v>9</v>
      </c>
      <c r="E238" s="8" t="s">
        <v>262</v>
      </c>
      <c r="F238" s="9" t="n">
        <v>39.9905404944587</v>
      </c>
      <c r="G238" s="8" t="s">
        <v>191</v>
      </c>
      <c r="H238" s="8" t="s">
        <v>14</v>
      </c>
      <c r="I238" s="9" t="n">
        <v>59.4905404944587</v>
      </c>
      <c r="J238" s="8" t="s">
        <v>241</v>
      </c>
    </row>
    <row r="239" customFormat="false" ht="12" hidden="false" customHeight="false" outlineLevel="0" collapsed="false">
      <c r="A239" s="8" t="n">
        <v>1902114025</v>
      </c>
      <c r="B239" s="9" t="n">
        <v>10.5</v>
      </c>
      <c r="C239" s="8" t="s">
        <v>252</v>
      </c>
      <c r="D239" s="9" t="n">
        <v>9</v>
      </c>
      <c r="E239" s="8" t="s">
        <v>263</v>
      </c>
      <c r="F239" s="9" t="n">
        <v>39.8897401564704</v>
      </c>
      <c r="G239" s="8" t="s">
        <v>206</v>
      </c>
      <c r="H239" s="8" t="s">
        <v>14</v>
      </c>
      <c r="I239" s="9" t="n">
        <v>59.3897401564704</v>
      </c>
      <c r="J239" s="8" t="s">
        <v>243</v>
      </c>
    </row>
    <row r="240" customFormat="false" ht="12" hidden="false" customHeight="false" outlineLevel="0" collapsed="false">
      <c r="A240" s="8" t="n">
        <v>1902524040</v>
      </c>
      <c r="B240" s="9" t="n">
        <v>10.5</v>
      </c>
      <c r="C240" s="8" t="s">
        <v>254</v>
      </c>
      <c r="D240" s="9" t="n">
        <v>9</v>
      </c>
      <c r="E240" s="8" t="s">
        <v>264</v>
      </c>
      <c r="F240" s="9" t="n">
        <v>39.8870144927536</v>
      </c>
      <c r="G240" s="8" t="s">
        <v>216</v>
      </c>
      <c r="H240" s="8" t="s">
        <v>14</v>
      </c>
      <c r="I240" s="9" t="n">
        <v>59.3870144927536</v>
      </c>
      <c r="J240" s="8" t="s">
        <v>246</v>
      </c>
    </row>
    <row r="241" customFormat="false" ht="12" hidden="false" customHeight="false" outlineLevel="0" collapsed="false">
      <c r="A241" s="8" t="n">
        <v>1902114192</v>
      </c>
      <c r="B241" s="9" t="n">
        <v>10.7117647058824</v>
      </c>
      <c r="C241" s="8" t="s">
        <v>180</v>
      </c>
      <c r="D241" s="9" t="n">
        <v>9</v>
      </c>
      <c r="E241" s="8" t="s">
        <v>245</v>
      </c>
      <c r="F241" s="9" t="n">
        <v>39.6436405797101</v>
      </c>
      <c r="G241" s="8" t="s">
        <v>227</v>
      </c>
      <c r="H241" s="8" t="s">
        <v>14</v>
      </c>
      <c r="I241" s="9" t="n">
        <v>59.3554052855925</v>
      </c>
      <c r="J241" s="8" t="s">
        <v>247</v>
      </c>
    </row>
    <row r="242" customFormat="false" ht="12" hidden="false" customHeight="false" outlineLevel="0" collapsed="false">
      <c r="A242" s="8" t="n">
        <v>1902114190</v>
      </c>
      <c r="B242" s="9" t="n">
        <v>10.5</v>
      </c>
      <c r="C242" s="8" t="s">
        <v>255</v>
      </c>
      <c r="D242" s="9" t="n">
        <v>9.72289156626506</v>
      </c>
      <c r="E242" s="8" t="s">
        <v>200</v>
      </c>
      <c r="F242" s="9" t="n">
        <v>38.9448466959181</v>
      </c>
      <c r="G242" s="8" t="s">
        <v>254</v>
      </c>
      <c r="H242" s="8" t="s">
        <v>14</v>
      </c>
      <c r="I242" s="9" t="n">
        <v>59.1677382621832</v>
      </c>
      <c r="J242" s="8" t="s">
        <v>249</v>
      </c>
    </row>
    <row r="243" customFormat="false" ht="12" hidden="false" customHeight="false" outlineLevel="0" collapsed="false">
      <c r="A243" s="8" t="n">
        <v>1902114160</v>
      </c>
      <c r="B243" s="9" t="n">
        <v>10.5529411764706</v>
      </c>
      <c r="C243" s="8" t="s">
        <v>183</v>
      </c>
      <c r="D243" s="9" t="n">
        <v>11.1686746987952</v>
      </c>
      <c r="E243" s="8" t="s">
        <v>79</v>
      </c>
      <c r="F243" s="9" t="n">
        <v>37.1144488361879</v>
      </c>
      <c r="G243" s="8" t="s">
        <v>260</v>
      </c>
      <c r="H243" s="8" t="s">
        <v>14</v>
      </c>
      <c r="I243" s="9" t="n">
        <v>58.8360647114537</v>
      </c>
      <c r="J243" s="8" t="s">
        <v>251</v>
      </c>
    </row>
    <row r="244" customFormat="false" ht="12" hidden="false" customHeight="false" outlineLevel="0" collapsed="false">
      <c r="A244" s="8" t="n">
        <v>1902114114</v>
      </c>
      <c r="B244" s="9" t="n">
        <v>10.5</v>
      </c>
      <c r="C244" s="8" t="s">
        <v>256</v>
      </c>
      <c r="D244" s="9" t="n">
        <v>9.21686746987952</v>
      </c>
      <c r="E244" s="8" t="s">
        <v>185</v>
      </c>
      <c r="F244" s="9" t="n">
        <v>39.0147597716293</v>
      </c>
      <c r="G244" s="8" t="s">
        <v>252</v>
      </c>
      <c r="H244" s="8" t="s">
        <v>14</v>
      </c>
      <c r="I244" s="9" t="n">
        <v>58.7316272415088</v>
      </c>
      <c r="J244" s="8" t="s">
        <v>252</v>
      </c>
    </row>
    <row r="245" customFormat="false" ht="12" hidden="false" customHeight="false" outlineLevel="0" collapsed="false">
      <c r="A245" s="8" t="n">
        <v>1920114035</v>
      </c>
      <c r="B245" s="9" t="n">
        <v>10.5</v>
      </c>
      <c r="C245" s="8" t="s">
        <v>257</v>
      </c>
      <c r="D245" s="9" t="n">
        <v>9</v>
      </c>
      <c r="E245" s="8" t="s">
        <v>265</v>
      </c>
      <c r="F245" s="9" t="n">
        <v>39.1843222388806</v>
      </c>
      <c r="G245" s="8" t="s">
        <v>243</v>
      </c>
      <c r="H245" s="8" t="s">
        <v>14</v>
      </c>
      <c r="I245" s="9" t="n">
        <v>58.6843222388806</v>
      </c>
      <c r="J245" s="8" t="s">
        <v>254</v>
      </c>
    </row>
    <row r="246" customFormat="false" ht="12" hidden="false" customHeight="false" outlineLevel="0" collapsed="false">
      <c r="A246" s="8" t="n">
        <v>1902114186</v>
      </c>
      <c r="B246" s="9" t="n">
        <v>10.5</v>
      </c>
      <c r="C246" s="8" t="s">
        <v>258</v>
      </c>
      <c r="D246" s="9" t="n">
        <v>9</v>
      </c>
      <c r="E246" s="8" t="s">
        <v>266</v>
      </c>
      <c r="F246" s="9" t="n">
        <v>39.1831854329245</v>
      </c>
      <c r="G246" s="8" t="s">
        <v>246</v>
      </c>
      <c r="H246" s="8" t="s">
        <v>14</v>
      </c>
      <c r="I246" s="9" t="n">
        <v>58.6831854329245</v>
      </c>
      <c r="J246" s="8" t="s">
        <v>255</v>
      </c>
    </row>
    <row r="247" customFormat="false" ht="12" hidden="false" customHeight="false" outlineLevel="0" collapsed="false">
      <c r="A247" s="8" t="n">
        <v>1902114202</v>
      </c>
      <c r="B247" s="9" t="n">
        <v>10.5</v>
      </c>
      <c r="C247" s="8" t="s">
        <v>260</v>
      </c>
      <c r="D247" s="9" t="n">
        <v>9</v>
      </c>
      <c r="E247" s="8" t="s">
        <v>267</v>
      </c>
      <c r="F247" s="9" t="n">
        <v>39.1775072463768</v>
      </c>
      <c r="G247" s="8" t="s">
        <v>247</v>
      </c>
      <c r="H247" s="8" t="s">
        <v>14</v>
      </c>
      <c r="I247" s="9" t="n">
        <v>58.6775072463768</v>
      </c>
      <c r="J247" s="8" t="s">
        <v>256</v>
      </c>
    </row>
    <row r="248" customFormat="false" ht="12" hidden="false" customHeight="false" outlineLevel="0" collapsed="false">
      <c r="A248" s="8" t="n">
        <v>1902114162</v>
      </c>
      <c r="B248" s="9" t="n">
        <v>10.5</v>
      </c>
      <c r="C248" s="8" t="s">
        <v>261</v>
      </c>
      <c r="D248" s="9" t="n">
        <v>9</v>
      </c>
      <c r="E248" s="8" t="s">
        <v>268</v>
      </c>
      <c r="F248" s="9" t="n">
        <v>39.1572405797101</v>
      </c>
      <c r="G248" s="8" t="s">
        <v>249</v>
      </c>
      <c r="H248" s="8" t="s">
        <v>14</v>
      </c>
      <c r="I248" s="9" t="n">
        <v>58.6572405797101</v>
      </c>
      <c r="J248" s="8" t="s">
        <v>257</v>
      </c>
    </row>
    <row r="249" customFormat="false" ht="12" hidden="false" customHeight="false" outlineLevel="0" collapsed="false">
      <c r="A249" s="8" t="n">
        <v>1902114078</v>
      </c>
      <c r="B249" s="9" t="n">
        <v>10.5</v>
      </c>
      <c r="C249" s="8" t="s">
        <v>262</v>
      </c>
      <c r="D249" s="9" t="n">
        <v>10.0843373493976</v>
      </c>
      <c r="E249" s="8" t="s">
        <v>103</v>
      </c>
      <c r="F249" s="9" t="n">
        <v>37.5803826086956</v>
      </c>
      <c r="G249" s="8" t="s">
        <v>257</v>
      </c>
      <c r="H249" s="8" t="s">
        <v>14</v>
      </c>
      <c r="I249" s="9" t="n">
        <v>58.1647199580932</v>
      </c>
      <c r="J249" s="8" t="s">
        <v>258</v>
      </c>
    </row>
    <row r="250" customFormat="false" ht="12" hidden="false" customHeight="false" outlineLevel="0" collapsed="false">
      <c r="A250" s="8" t="n">
        <v>1902114184</v>
      </c>
      <c r="B250" s="9" t="n">
        <v>10.5</v>
      </c>
      <c r="C250" s="8" t="s">
        <v>263</v>
      </c>
      <c r="D250" s="9" t="n">
        <v>10.5180722891566</v>
      </c>
      <c r="E250" s="8" t="s">
        <v>153</v>
      </c>
      <c r="F250" s="9" t="n">
        <v>36.9056451233842</v>
      </c>
      <c r="G250" s="8" t="s">
        <v>262</v>
      </c>
      <c r="H250" s="8" t="s">
        <v>14</v>
      </c>
      <c r="I250" s="9" t="n">
        <v>57.9237174125409</v>
      </c>
      <c r="J250" s="8" t="s">
        <v>260</v>
      </c>
    </row>
    <row r="251" customFormat="false" ht="12" hidden="false" customHeight="false" outlineLevel="0" collapsed="false">
      <c r="A251" s="8" t="n">
        <v>1902114172</v>
      </c>
      <c r="B251" s="9" t="n">
        <v>10.5</v>
      </c>
      <c r="C251" s="8" t="s">
        <v>264</v>
      </c>
      <c r="D251" s="9" t="n">
        <v>9</v>
      </c>
      <c r="E251" s="8" t="s">
        <v>269</v>
      </c>
      <c r="F251" s="9" t="n">
        <v>37.6842572112002</v>
      </c>
      <c r="G251" s="8" t="s">
        <v>256</v>
      </c>
      <c r="H251" s="8" t="s">
        <v>14</v>
      </c>
      <c r="I251" s="9" t="n">
        <v>57.1842572112002</v>
      </c>
      <c r="J251" s="8" t="s">
        <v>261</v>
      </c>
    </row>
    <row r="252" customFormat="false" ht="12" hidden="false" customHeight="false" outlineLevel="0" collapsed="false">
      <c r="A252" s="8" t="n">
        <v>1902114180</v>
      </c>
      <c r="B252" s="9" t="n">
        <v>10.5</v>
      </c>
      <c r="C252" s="8" t="s">
        <v>265</v>
      </c>
      <c r="D252" s="9" t="n">
        <v>9.21686746987952</v>
      </c>
      <c r="E252" s="8" t="s">
        <v>188</v>
      </c>
      <c r="F252" s="9" t="n">
        <v>37.0985778138968</v>
      </c>
      <c r="G252" s="8" t="s">
        <v>261</v>
      </c>
      <c r="H252" s="8" t="s">
        <v>14</v>
      </c>
      <c r="I252" s="9" t="n">
        <v>56.8154452837764</v>
      </c>
      <c r="J252" s="8" t="s">
        <v>262</v>
      </c>
    </row>
    <row r="253" customFormat="false" ht="12" hidden="false" customHeight="false" outlineLevel="0" collapsed="false">
      <c r="A253" s="8" t="n">
        <v>1902114175</v>
      </c>
      <c r="B253" s="9" t="n">
        <v>10.5</v>
      </c>
      <c r="C253" s="8" t="s">
        <v>266</v>
      </c>
      <c r="D253" s="9" t="n">
        <v>9.72289156626506</v>
      </c>
      <c r="E253" s="8" t="s">
        <v>126</v>
      </c>
      <c r="F253" s="9" t="n">
        <v>36.4798608695652</v>
      </c>
      <c r="G253" s="8" t="s">
        <v>265</v>
      </c>
      <c r="H253" s="8" t="s">
        <v>14</v>
      </c>
      <c r="I253" s="9" t="n">
        <v>56.7027524358303</v>
      </c>
      <c r="J253" s="8" t="s">
        <v>263</v>
      </c>
    </row>
    <row r="254" customFormat="false" ht="12" hidden="false" customHeight="false" outlineLevel="0" collapsed="false">
      <c r="A254" s="8" t="n">
        <v>1902114088</v>
      </c>
      <c r="B254" s="9" t="n">
        <v>10.5</v>
      </c>
      <c r="C254" s="8" t="s">
        <v>267</v>
      </c>
      <c r="D254" s="9" t="n">
        <v>10.0843373493976</v>
      </c>
      <c r="E254" s="8" t="s">
        <v>207</v>
      </c>
      <c r="F254" s="9" t="n">
        <v>35.7753452685422</v>
      </c>
      <c r="G254" s="8" t="s">
        <v>268</v>
      </c>
      <c r="H254" s="8" t="s">
        <v>14</v>
      </c>
      <c r="I254" s="9" t="n">
        <v>56.3596826179398</v>
      </c>
      <c r="J254" s="8" t="s">
        <v>264</v>
      </c>
    </row>
    <row r="255" customFormat="false" ht="12" hidden="false" customHeight="false" outlineLevel="0" collapsed="false">
      <c r="A255" s="8" t="n">
        <v>1902114153</v>
      </c>
      <c r="B255" s="9" t="n">
        <v>10.5</v>
      </c>
      <c r="C255" s="8" t="s">
        <v>268</v>
      </c>
      <c r="D255" s="9" t="n">
        <v>9</v>
      </c>
      <c r="E255" s="8" t="s">
        <v>270</v>
      </c>
      <c r="F255" s="9" t="n">
        <v>36.8440955738347</v>
      </c>
      <c r="G255" s="8" t="s">
        <v>263</v>
      </c>
      <c r="H255" s="8" t="s">
        <v>14</v>
      </c>
      <c r="I255" s="9" t="n">
        <v>56.3440955738347</v>
      </c>
      <c r="J255" s="8" t="s">
        <v>265</v>
      </c>
    </row>
    <row r="256" customFormat="false" ht="12" hidden="false" customHeight="false" outlineLevel="0" collapsed="false">
      <c r="A256" s="8" t="n">
        <v>1902114021</v>
      </c>
      <c r="B256" s="9" t="n">
        <v>10.5</v>
      </c>
      <c r="C256" s="8" t="s">
        <v>269</v>
      </c>
      <c r="D256" s="9" t="n">
        <v>9</v>
      </c>
      <c r="E256" s="8" t="s">
        <v>271</v>
      </c>
      <c r="F256" s="9" t="n">
        <v>36.7054326302195</v>
      </c>
      <c r="G256" s="8" t="s">
        <v>264</v>
      </c>
      <c r="H256" s="8" t="s">
        <v>14</v>
      </c>
      <c r="I256" s="9" t="n">
        <v>56.2054326302195</v>
      </c>
      <c r="J256" s="8" t="s">
        <v>266</v>
      </c>
    </row>
    <row r="257" customFormat="false" ht="12" hidden="false" customHeight="false" outlineLevel="0" collapsed="false">
      <c r="A257" s="8" t="n">
        <v>1902114155</v>
      </c>
      <c r="B257" s="9" t="n">
        <v>10.5</v>
      </c>
      <c r="C257" s="8" t="s">
        <v>270</v>
      </c>
      <c r="D257" s="9" t="n">
        <v>9.21686746987952</v>
      </c>
      <c r="E257" s="8" t="s">
        <v>190</v>
      </c>
      <c r="F257" s="9" t="n">
        <v>35.9759113384484</v>
      </c>
      <c r="G257" s="8" t="s">
        <v>266</v>
      </c>
      <c r="H257" s="8" t="s">
        <v>14</v>
      </c>
      <c r="I257" s="9" t="n">
        <v>55.692778808328</v>
      </c>
      <c r="J257" s="8" t="s">
        <v>267</v>
      </c>
    </row>
    <row r="258" customFormat="false" ht="12" hidden="false" customHeight="false" outlineLevel="0" collapsed="false">
      <c r="A258" s="8" t="n">
        <v>1902114161</v>
      </c>
      <c r="B258" s="9" t="n">
        <v>10.5</v>
      </c>
      <c r="C258" s="8" t="s">
        <v>271</v>
      </c>
      <c r="D258" s="9" t="n">
        <v>9</v>
      </c>
      <c r="E258" s="8" t="s">
        <v>272</v>
      </c>
      <c r="F258" s="9" t="n">
        <v>35.7879003799071</v>
      </c>
      <c r="G258" s="8" t="s">
        <v>267</v>
      </c>
      <c r="H258" s="8" t="s">
        <v>14</v>
      </c>
      <c r="I258" s="9" t="n">
        <v>55.2879003799071</v>
      </c>
      <c r="J258" s="8" t="s">
        <v>268</v>
      </c>
    </row>
    <row r="259" customFormat="false" ht="12" hidden="false" customHeight="false" outlineLevel="0" collapsed="false">
      <c r="A259" s="8" t="n">
        <v>1902114066</v>
      </c>
      <c r="B259" s="9" t="n">
        <v>10.6058823529412</v>
      </c>
      <c r="C259" s="8" t="s">
        <v>151</v>
      </c>
      <c r="D259" s="9" t="n">
        <v>11.0963855421687</v>
      </c>
      <c r="E259" s="8" t="s">
        <v>78</v>
      </c>
      <c r="F259" s="9" t="n">
        <v>33.4993623188405</v>
      </c>
      <c r="G259" s="8" t="s">
        <v>273</v>
      </c>
      <c r="H259" s="8" t="s">
        <v>14</v>
      </c>
      <c r="I259" s="9" t="n">
        <v>55.2016302139504</v>
      </c>
      <c r="J259" s="8" t="s">
        <v>269</v>
      </c>
    </row>
    <row r="260" customFormat="false" ht="12" hidden="false" customHeight="false" outlineLevel="0" collapsed="false">
      <c r="A260" s="8" t="n">
        <v>1902114197</v>
      </c>
      <c r="B260" s="9" t="n">
        <v>10.5</v>
      </c>
      <c r="C260" s="8" t="s">
        <v>272</v>
      </c>
      <c r="D260" s="9" t="n">
        <v>9</v>
      </c>
      <c r="E260" s="8" t="s">
        <v>274</v>
      </c>
      <c r="F260" s="9" t="n">
        <v>35.6948869565217</v>
      </c>
      <c r="G260" s="8" t="s">
        <v>269</v>
      </c>
      <c r="H260" s="8" t="s">
        <v>14</v>
      </c>
      <c r="I260" s="9" t="n">
        <v>55.1948869565217</v>
      </c>
      <c r="J260" s="8" t="s">
        <v>270</v>
      </c>
    </row>
    <row r="261" customFormat="false" ht="12" hidden="false" customHeight="false" outlineLevel="0" collapsed="false">
      <c r="A261" s="8" t="n">
        <v>1902114157</v>
      </c>
      <c r="B261" s="9" t="n">
        <v>10.5</v>
      </c>
      <c r="C261" s="8" t="s">
        <v>274</v>
      </c>
      <c r="D261" s="9" t="n">
        <v>9</v>
      </c>
      <c r="E261" s="8" t="s">
        <v>273</v>
      </c>
      <c r="F261" s="9" t="n">
        <v>35.5200289855073</v>
      </c>
      <c r="G261" s="8" t="s">
        <v>270</v>
      </c>
      <c r="H261" s="8" t="s">
        <v>14</v>
      </c>
      <c r="I261" s="9" t="n">
        <v>55.0200289855073</v>
      </c>
      <c r="J261" s="8" t="s">
        <v>271</v>
      </c>
    </row>
    <row r="262" customFormat="false" ht="12" hidden="false" customHeight="false" outlineLevel="0" collapsed="false">
      <c r="A262" s="8" t="n">
        <v>1902114163</v>
      </c>
      <c r="B262" s="9" t="n">
        <v>10.6058823529412</v>
      </c>
      <c r="C262" s="8" t="s">
        <v>230</v>
      </c>
      <c r="D262" s="9" t="n">
        <v>9</v>
      </c>
      <c r="E262" s="8" t="s">
        <v>248</v>
      </c>
      <c r="F262" s="9" t="n">
        <v>35.0717851349554</v>
      </c>
      <c r="G262" s="8" t="s">
        <v>271</v>
      </c>
      <c r="H262" s="8" t="s">
        <v>14</v>
      </c>
      <c r="I262" s="9" t="n">
        <v>54.6776674878966</v>
      </c>
      <c r="J262" s="8" t="s">
        <v>272</v>
      </c>
    </row>
    <row r="263" customFormat="false" ht="12" hidden="false" customHeight="false" outlineLevel="0" collapsed="false">
      <c r="A263" s="8" t="n">
        <v>1902114198</v>
      </c>
      <c r="B263" s="9" t="n">
        <v>10.5</v>
      </c>
      <c r="C263" s="8" t="s">
        <v>273</v>
      </c>
      <c r="D263" s="9" t="n">
        <v>9.72289156626506</v>
      </c>
      <c r="E263" s="8" t="s">
        <v>148</v>
      </c>
      <c r="F263" s="9" t="n">
        <v>33.9478010184097</v>
      </c>
      <c r="G263" s="8" t="s">
        <v>272</v>
      </c>
      <c r="H263" s="8" t="s">
        <v>14</v>
      </c>
      <c r="I263" s="9" t="n">
        <v>54.1706925846748</v>
      </c>
      <c r="J263" s="8" t="s">
        <v>274</v>
      </c>
    </row>
    <row r="264" customFormat="false" ht="12" hidden="false" customHeight="false" outlineLevel="0" collapsed="false">
      <c r="A264" s="8" t="n">
        <v>1902114144</v>
      </c>
      <c r="B264" s="9" t="n">
        <v>10.6058823529412</v>
      </c>
      <c r="C264" s="8" t="s">
        <v>232</v>
      </c>
      <c r="D264" s="9" t="n">
        <v>9</v>
      </c>
      <c r="E264" s="8" t="s">
        <v>250</v>
      </c>
      <c r="F264" s="9" t="n">
        <v>33.568077294686</v>
      </c>
      <c r="G264" s="8" t="s">
        <v>274</v>
      </c>
      <c r="H264" s="8" t="s">
        <v>14</v>
      </c>
      <c r="I264" s="9" t="n">
        <v>53.1739596476272</v>
      </c>
      <c r="J264" s="8" t="s">
        <v>273</v>
      </c>
    </row>
    <row r="265" customFormat="false" ht="12" hidden="false" customHeight="false" outlineLevel="0" collapsed="false">
      <c r="A265" s="8" t="n">
        <v>1902114195</v>
      </c>
      <c r="B265" s="9" t="n">
        <v>10.6588235294118</v>
      </c>
      <c r="C265" s="8" t="s">
        <v>200</v>
      </c>
      <c r="D265" s="9" t="n">
        <v>10.5903614457831</v>
      </c>
      <c r="E265" s="8" t="s">
        <v>147</v>
      </c>
      <c r="F265" s="9" t="n">
        <v>31.8710958649116</v>
      </c>
      <c r="G265" s="8" t="s">
        <v>275</v>
      </c>
      <c r="H265" s="8" t="s">
        <v>14</v>
      </c>
      <c r="I265" s="9" t="n">
        <v>53.1202808401065</v>
      </c>
      <c r="J265" s="8" t="s">
        <v>276</v>
      </c>
    </row>
    <row r="266" customFormat="false" ht="12" hidden="false" customHeight="false" outlineLevel="0" collapsed="false">
      <c r="A266" s="8" t="n">
        <v>1902114071</v>
      </c>
      <c r="B266" s="9" t="n">
        <v>10.5</v>
      </c>
      <c r="C266" s="8" t="s">
        <v>276</v>
      </c>
      <c r="D266" s="9" t="n">
        <v>9</v>
      </c>
      <c r="E266" s="8" t="s">
        <v>276</v>
      </c>
      <c r="F266" s="9" t="n">
        <v>33.4903008301674</v>
      </c>
      <c r="G266" s="8" t="s">
        <v>276</v>
      </c>
      <c r="H266" s="8" t="s">
        <v>14</v>
      </c>
      <c r="I266" s="9" t="n">
        <v>52.9903008301674</v>
      </c>
      <c r="J266" s="8" t="s">
        <v>277</v>
      </c>
    </row>
    <row r="267" customFormat="false" ht="12" hidden="false" customHeight="false" outlineLevel="0" collapsed="false">
      <c r="A267" s="8" t="n">
        <v>1902114124</v>
      </c>
      <c r="B267" s="9" t="n">
        <v>10.5</v>
      </c>
      <c r="C267" s="8" t="s">
        <v>277</v>
      </c>
      <c r="D267" s="9" t="n">
        <v>9</v>
      </c>
      <c r="E267" s="8" t="s">
        <v>277</v>
      </c>
      <c r="F267" s="9" t="n">
        <v>32.9964469727753</v>
      </c>
      <c r="G267" s="8" t="s">
        <v>277</v>
      </c>
      <c r="H267" s="8" t="s">
        <v>14</v>
      </c>
      <c r="I267" s="9" t="n">
        <v>52.4964469727753</v>
      </c>
      <c r="J267" s="8" t="s">
        <v>275</v>
      </c>
    </row>
    <row r="268" customFormat="false" ht="12" hidden="false" customHeight="false" outlineLevel="0" collapsed="false">
      <c r="A268" s="8" t="n">
        <v>1902114191</v>
      </c>
      <c r="B268" s="9" t="n">
        <v>10.5</v>
      </c>
      <c r="C268" s="8" t="s">
        <v>275</v>
      </c>
      <c r="D268" s="9" t="n">
        <v>9</v>
      </c>
      <c r="E268" s="8" t="s">
        <v>275</v>
      </c>
      <c r="F268" s="9" t="n">
        <v>25.8191725955205</v>
      </c>
      <c r="G268" s="8" t="s">
        <v>259</v>
      </c>
      <c r="H268" s="8" t="s">
        <v>14</v>
      </c>
      <c r="I268" s="9" t="n">
        <v>45.3191725955205</v>
      </c>
      <c r="J268" s="8" t="s">
        <v>259</v>
      </c>
    </row>
  </sheetData>
  <mergeCells count="1">
    <mergeCell ref="A1:J1"/>
  </mergeCells>
  <printOptions headings="false" gridLines="true" gridLinesSet="true" horizontalCentered="true" verticalCentered="false"/>
  <pageMargins left="0.751388888888889" right="0.751388888888889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3" activeCellId="0" sqref="F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2.12"/>
  </cols>
  <sheetData>
    <row r="1" customFormat="false" ht="14.25" hidden="false" customHeight="false" outlineLevel="0" collapsed="false">
      <c r="A1" s="11" t="n">
        <v>1902114097</v>
      </c>
      <c r="B1" s="11" t="n">
        <v>12.1941176470588</v>
      </c>
      <c r="C1" s="11" t="n">
        <v>33</v>
      </c>
      <c r="D1" s="11" t="n">
        <v>13.4096385542169</v>
      </c>
      <c r="E1" s="11" t="n">
        <v>5</v>
      </c>
      <c r="F1" s="11" t="n">
        <v>60.3957606837607</v>
      </c>
      <c r="G1" s="11" t="n">
        <v>1</v>
      </c>
      <c r="H1" s="11"/>
      <c r="I1" s="11" t="n">
        <v>85.9995168850364</v>
      </c>
      <c r="J1" s="11" t="n">
        <v>1</v>
      </c>
    </row>
    <row r="2" customFormat="false" ht="14.25" hidden="false" customHeight="false" outlineLevel="0" collapsed="false">
      <c r="A2" s="11" t="n">
        <v>1902114031</v>
      </c>
      <c r="B2" s="11" t="n">
        <v>11.7705882352941</v>
      </c>
      <c r="C2" s="11" t="n">
        <v>40</v>
      </c>
      <c r="D2" s="11" t="n">
        <v>10.5180722891566</v>
      </c>
      <c r="E2" s="11" t="n">
        <v>94</v>
      </c>
      <c r="F2" s="11" t="n">
        <v>59.6601938895418</v>
      </c>
      <c r="G2" s="11" t="n">
        <v>2</v>
      </c>
      <c r="H2" s="11"/>
      <c r="I2" s="11" t="n">
        <v>81.9488544139925</v>
      </c>
      <c r="J2" s="11" t="n">
        <v>2</v>
      </c>
    </row>
    <row r="3" customFormat="false" ht="14.25" hidden="false" customHeight="false" outlineLevel="0" collapsed="false">
      <c r="A3" s="11" t="n">
        <v>1902114004</v>
      </c>
      <c r="B3" s="11" t="n">
        <v>12.6176470588235</v>
      </c>
      <c r="C3" s="11" t="n">
        <v>23</v>
      </c>
      <c r="D3" s="11" t="n">
        <v>12.3975903614458</v>
      </c>
      <c r="E3" s="11" t="n">
        <v>21</v>
      </c>
      <c r="F3" s="11" t="n">
        <v>55.9717766410912</v>
      </c>
      <c r="G3" s="11" t="n">
        <v>4</v>
      </c>
      <c r="H3" s="11"/>
      <c r="I3" s="11" t="n">
        <v>80.9870140613605</v>
      </c>
      <c r="J3" s="11" t="n">
        <v>3</v>
      </c>
    </row>
    <row r="4" customFormat="false" ht="14.25" hidden="false" customHeight="false" outlineLevel="0" collapsed="false">
      <c r="A4" s="11" t="n">
        <v>1902114106</v>
      </c>
      <c r="B4" s="11" t="n">
        <v>14.2058823529412</v>
      </c>
      <c r="C4" s="11" t="n">
        <v>3</v>
      </c>
      <c r="D4" s="11" t="n">
        <v>12.433734939759</v>
      </c>
      <c r="E4" s="11" t="n">
        <v>20</v>
      </c>
      <c r="F4" s="11" t="n">
        <v>53.4537357203752</v>
      </c>
      <c r="G4" s="11" t="n">
        <v>8</v>
      </c>
      <c r="H4" s="11"/>
      <c r="I4" s="11" t="n">
        <v>80.0933530130754</v>
      </c>
      <c r="J4" s="11" t="n">
        <v>4</v>
      </c>
    </row>
    <row r="5" customFormat="false" ht="14.25" hidden="false" customHeight="false" outlineLevel="0" collapsed="false">
      <c r="A5" s="11" t="n">
        <v>1902114171</v>
      </c>
      <c r="B5" s="11" t="n">
        <v>13.4647058823529</v>
      </c>
      <c r="C5" s="11" t="n">
        <v>6</v>
      </c>
      <c r="D5" s="11" t="n">
        <v>12.8313253012048</v>
      </c>
      <c r="E5" s="11" t="n">
        <v>15</v>
      </c>
      <c r="F5" s="11" t="n">
        <v>52.8370196952805</v>
      </c>
      <c r="G5" s="11" t="n">
        <v>12</v>
      </c>
      <c r="H5" s="11"/>
      <c r="I5" s="11" t="n">
        <v>79.1330508788383</v>
      </c>
      <c r="J5" s="11" t="n">
        <v>5</v>
      </c>
    </row>
    <row r="6" customFormat="false" ht="14.25" hidden="false" customHeight="false" outlineLevel="0" collapsed="false">
      <c r="A6" s="11" t="n">
        <v>1902114095</v>
      </c>
      <c r="B6" s="11" t="n">
        <v>11.6647058823529</v>
      </c>
      <c r="C6" s="11" t="n">
        <v>50</v>
      </c>
      <c r="D6" s="11" t="n">
        <v>9.36144578313253</v>
      </c>
      <c r="E6" s="11" t="n">
        <v>166</v>
      </c>
      <c r="F6" s="11" t="n">
        <v>57.2831090770404</v>
      </c>
      <c r="G6" s="11" t="n">
        <v>3</v>
      </c>
      <c r="H6" s="11"/>
      <c r="I6" s="11" t="n">
        <v>78.3092607425259</v>
      </c>
      <c r="J6" s="11" t="n">
        <v>6</v>
      </c>
    </row>
    <row r="7" customFormat="false" ht="14.25" hidden="false" customHeight="false" outlineLevel="0" collapsed="false">
      <c r="A7" s="11" t="n">
        <v>1902524006</v>
      </c>
      <c r="B7" s="11" t="n">
        <v>14.1</v>
      </c>
      <c r="C7" s="11" t="n">
        <v>4</v>
      </c>
      <c r="D7" s="11" t="n">
        <v>12.0361445783133</v>
      </c>
      <c r="E7" s="11" t="n">
        <v>31</v>
      </c>
      <c r="F7" s="11" t="n">
        <v>52.1437927199191</v>
      </c>
      <c r="G7" s="11" t="n">
        <v>14</v>
      </c>
      <c r="H7" s="11"/>
      <c r="I7" s="11" t="n">
        <v>78.2799372982323</v>
      </c>
      <c r="J7" s="11" t="n">
        <v>7</v>
      </c>
    </row>
    <row r="8" customFormat="false" ht="14.25" hidden="false" customHeight="false" outlineLevel="0" collapsed="false">
      <c r="A8" s="11" t="n">
        <v>1902114079</v>
      </c>
      <c r="B8" s="11" t="n">
        <v>12.8675294117647</v>
      </c>
      <c r="C8" s="11" t="n">
        <v>17</v>
      </c>
      <c r="D8" s="11" t="n">
        <v>14.4939759036145</v>
      </c>
      <c r="E8" s="11" t="n">
        <v>2</v>
      </c>
      <c r="F8" s="11" t="n">
        <v>50.2500132961043</v>
      </c>
      <c r="G8" s="11" t="n">
        <v>26</v>
      </c>
      <c r="H8" s="11"/>
      <c r="I8" s="11" t="n">
        <v>77.6115186114834</v>
      </c>
      <c r="J8" s="11" t="n">
        <v>8</v>
      </c>
    </row>
    <row r="9" customFormat="false" ht="14.25" hidden="false" customHeight="false" outlineLevel="0" collapsed="false">
      <c r="A9" s="11" t="n">
        <v>1902114002</v>
      </c>
      <c r="B9" s="11" t="n">
        <v>14.5087058823529</v>
      </c>
      <c r="C9" s="11" t="n">
        <v>2</v>
      </c>
      <c r="D9" s="11" t="n">
        <v>11.8915662650602</v>
      </c>
      <c r="E9" s="11" t="n">
        <v>35</v>
      </c>
      <c r="F9" s="11" t="n">
        <v>50.6081327849589</v>
      </c>
      <c r="G9" s="11" t="n">
        <v>23</v>
      </c>
      <c r="H9" s="11"/>
      <c r="I9" s="11" t="n">
        <v>77.008404932372</v>
      </c>
      <c r="J9" s="11" t="n">
        <v>9</v>
      </c>
    </row>
    <row r="10" customFormat="false" ht="14.25" hidden="false" customHeight="false" outlineLevel="0" collapsed="false">
      <c r="A10" s="11" t="n">
        <v>1902114105</v>
      </c>
      <c r="B10" s="11" t="n">
        <v>12.0734117647059</v>
      </c>
      <c r="C10" s="11" t="n">
        <v>34</v>
      </c>
      <c r="D10" s="11" t="n">
        <v>10.3012048192771</v>
      </c>
      <c r="E10" s="11" t="n">
        <v>111</v>
      </c>
      <c r="F10" s="11" t="n">
        <v>54.5188473998295</v>
      </c>
      <c r="G10" s="11" t="n">
        <v>6</v>
      </c>
      <c r="H10" s="11"/>
      <c r="I10" s="11" t="n">
        <v>76.8934639838125</v>
      </c>
      <c r="J10" s="11" t="n">
        <v>10</v>
      </c>
    </row>
    <row r="11" customFormat="false" ht="14.25" hidden="false" customHeight="false" outlineLevel="0" collapsed="false">
      <c r="A11" s="11" t="n">
        <v>1902114178</v>
      </c>
      <c r="B11" s="11" t="n">
        <v>11.0823529411765</v>
      </c>
      <c r="C11" s="11" t="n">
        <v>79</v>
      </c>
      <c r="D11" s="11" t="n">
        <v>10.3734939759036</v>
      </c>
      <c r="E11" s="11" t="n">
        <v>106</v>
      </c>
      <c r="F11" s="11" t="n">
        <v>55.4296692317558</v>
      </c>
      <c r="G11" s="11" t="n">
        <v>5</v>
      </c>
      <c r="H11" s="11"/>
      <c r="I11" s="11" t="n">
        <v>76.8855161488359</v>
      </c>
      <c r="J11" s="11" t="n">
        <v>11</v>
      </c>
    </row>
    <row r="12" customFormat="false" ht="14.25" hidden="false" customHeight="false" outlineLevel="0" collapsed="false">
      <c r="A12" s="11" t="n">
        <v>1902114158</v>
      </c>
      <c r="B12" s="11" t="n">
        <v>12.6028235294118</v>
      </c>
      <c r="C12" s="11" t="n">
        <v>24</v>
      </c>
      <c r="D12" s="11" t="n">
        <v>13.6265060240964</v>
      </c>
      <c r="E12" s="11" t="n">
        <v>4</v>
      </c>
      <c r="F12" s="11" t="n">
        <v>49.9375343738387</v>
      </c>
      <c r="G12" s="11" t="n">
        <v>31</v>
      </c>
      <c r="H12" s="11"/>
      <c r="I12" s="11" t="n">
        <v>76.1668639273468</v>
      </c>
      <c r="J12" s="11" t="n">
        <v>12</v>
      </c>
    </row>
    <row r="13" customFormat="false" ht="14.25" hidden="false" customHeight="false" outlineLevel="0" collapsed="false">
      <c r="A13" s="11" t="n">
        <v>1902114042</v>
      </c>
      <c r="B13" s="11" t="n">
        <v>11.5588235294118</v>
      </c>
      <c r="C13" s="11" t="n">
        <v>57</v>
      </c>
      <c r="D13" s="11" t="n">
        <v>10.0843373493976</v>
      </c>
      <c r="E13" s="11" t="n">
        <v>127</v>
      </c>
      <c r="F13" s="11" t="n">
        <v>54.391429597128</v>
      </c>
      <c r="G13" s="11" t="n">
        <v>7</v>
      </c>
      <c r="H13" s="11"/>
      <c r="I13" s="11" t="n">
        <v>76.0345904759374</v>
      </c>
      <c r="J13" s="11" t="n">
        <v>13</v>
      </c>
    </row>
    <row r="14" customFormat="false" ht="14.25" hidden="false" customHeight="false" outlineLevel="0" collapsed="false">
      <c r="A14" s="11" t="n">
        <v>1902114034</v>
      </c>
      <c r="B14" s="11" t="n">
        <v>15</v>
      </c>
      <c r="C14" s="11" t="n">
        <v>1</v>
      </c>
      <c r="D14" s="11" t="n">
        <v>12.2168674698795</v>
      </c>
      <c r="E14" s="11" t="n">
        <v>28</v>
      </c>
      <c r="F14" s="11" t="n">
        <v>47.8936176787639</v>
      </c>
      <c r="G14" s="11" t="n">
        <v>76</v>
      </c>
      <c r="H14" s="11"/>
      <c r="I14" s="11" t="n">
        <v>75.1104851486435</v>
      </c>
      <c r="J14" s="11" t="n">
        <v>14</v>
      </c>
    </row>
    <row r="15" customFormat="false" ht="14.25" hidden="false" customHeight="false" outlineLevel="0" collapsed="false">
      <c r="A15" s="11" t="n">
        <v>1902114059</v>
      </c>
      <c r="B15" s="11" t="n">
        <v>12.6705882352941</v>
      </c>
      <c r="C15" s="11" t="n">
        <v>22</v>
      </c>
      <c r="D15" s="11" t="n">
        <v>11.1686746987952</v>
      </c>
      <c r="E15" s="11" t="n">
        <v>59</v>
      </c>
      <c r="F15" s="11" t="n">
        <v>51.1215780051151</v>
      </c>
      <c r="G15" s="11" t="n">
        <v>19</v>
      </c>
      <c r="H15" s="11"/>
      <c r="I15" s="11" t="n">
        <v>74.9608409392044</v>
      </c>
      <c r="J15" s="11" t="n">
        <v>15</v>
      </c>
    </row>
    <row r="16" customFormat="false" ht="14.25" hidden="false" customHeight="false" outlineLevel="0" collapsed="false">
      <c r="A16" s="11" t="n">
        <v>1902114112</v>
      </c>
      <c r="B16" s="11" t="n">
        <v>11.2411764705882</v>
      </c>
      <c r="C16" s="11" t="n">
        <v>67</v>
      </c>
      <c r="D16" s="11" t="n">
        <v>10.2289156626506</v>
      </c>
      <c r="E16" s="11" t="n">
        <v>122</v>
      </c>
      <c r="F16" s="11" t="n">
        <v>53.1835131921219</v>
      </c>
      <c r="G16" s="11" t="n">
        <v>9</v>
      </c>
      <c r="H16" s="11"/>
      <c r="I16" s="11" t="n">
        <v>74.6536053253607</v>
      </c>
      <c r="J16" s="11" t="n">
        <v>16</v>
      </c>
    </row>
    <row r="17" customFormat="false" ht="14.25" hidden="false" customHeight="false" outlineLevel="0" collapsed="false">
      <c r="A17" s="11" t="n">
        <v>1902114022</v>
      </c>
      <c r="B17" s="11" t="n">
        <v>12.8294117647059</v>
      </c>
      <c r="C17" s="11" t="n">
        <v>18</v>
      </c>
      <c r="D17" s="11" t="n">
        <v>11.8192771084337</v>
      </c>
      <c r="E17" s="11" t="n">
        <v>37</v>
      </c>
      <c r="F17" s="11" t="n">
        <v>49.9997779550591</v>
      </c>
      <c r="G17" s="11" t="n">
        <v>29</v>
      </c>
      <c r="H17" s="11"/>
      <c r="I17" s="11" t="n">
        <v>74.6484668281988</v>
      </c>
      <c r="J17" s="11" t="n">
        <v>17</v>
      </c>
    </row>
    <row r="18" customFormat="false" ht="14.25" hidden="false" customHeight="false" outlineLevel="0" collapsed="false">
      <c r="A18" s="11" t="n">
        <v>1902524026</v>
      </c>
      <c r="B18" s="11" t="n">
        <v>13.0411764705882</v>
      </c>
      <c r="C18" s="11" t="n">
        <v>14</v>
      </c>
      <c r="D18" s="11" t="n">
        <v>12.6144578313253</v>
      </c>
      <c r="E18" s="11" t="n">
        <v>17</v>
      </c>
      <c r="F18" s="11" t="n">
        <v>48.94439657444</v>
      </c>
      <c r="G18" s="11" t="n">
        <v>55</v>
      </c>
      <c r="H18" s="11"/>
      <c r="I18" s="11" t="n">
        <v>74.6000308763535</v>
      </c>
      <c r="J18" s="11" t="n">
        <v>18</v>
      </c>
    </row>
    <row r="19" customFormat="false" ht="14.25" hidden="false" customHeight="false" outlineLevel="0" collapsed="false">
      <c r="A19" s="11" t="n">
        <v>1902114126</v>
      </c>
      <c r="B19" s="11" t="n">
        <v>12.2851764705882</v>
      </c>
      <c r="C19" s="11" t="n">
        <v>32</v>
      </c>
      <c r="D19" s="11" t="n">
        <v>12.3975903614458</v>
      </c>
      <c r="E19" s="11" t="n">
        <v>22</v>
      </c>
      <c r="F19" s="11" t="n">
        <v>49.9100535168195</v>
      </c>
      <c r="G19" s="11" t="n">
        <v>33</v>
      </c>
      <c r="H19" s="11"/>
      <c r="I19" s="11" t="n">
        <v>74.5928203488536</v>
      </c>
      <c r="J19" s="11" t="n">
        <v>19</v>
      </c>
    </row>
    <row r="20" customFormat="false" ht="14.25" hidden="false" customHeight="false" outlineLevel="0" collapsed="false">
      <c r="A20" s="11" t="n">
        <v>1902424047</v>
      </c>
      <c r="B20" s="11" t="n">
        <v>11.7705882352941</v>
      </c>
      <c r="C20" s="11" t="n">
        <v>41</v>
      </c>
      <c r="D20" s="11" t="n">
        <v>11.9638554216867</v>
      </c>
      <c r="E20" s="11" t="n">
        <v>33</v>
      </c>
      <c r="F20" s="11" t="n">
        <v>50.852133773913</v>
      </c>
      <c r="G20" s="11" t="n">
        <v>21</v>
      </c>
      <c r="H20" s="11"/>
      <c r="I20" s="11" t="n">
        <v>74.5865774308939</v>
      </c>
      <c r="J20" s="11" t="n">
        <v>20</v>
      </c>
    </row>
    <row r="21" customFormat="false" ht="14.25" hidden="false" customHeight="false" outlineLevel="0" collapsed="false">
      <c r="A21" s="11" t="n">
        <v>1902114013</v>
      </c>
      <c r="B21" s="11" t="n">
        <v>11.9823529411765</v>
      </c>
      <c r="C21" s="11" t="n">
        <v>35</v>
      </c>
      <c r="D21" s="11" t="n">
        <v>10.6626506024096</v>
      </c>
      <c r="E21" s="11" t="n">
        <v>85</v>
      </c>
      <c r="F21" s="11" t="n">
        <v>51.6016748922836</v>
      </c>
      <c r="G21" s="11" t="n">
        <v>16</v>
      </c>
      <c r="H21" s="11"/>
      <c r="I21" s="11" t="n">
        <v>74.2466784358697</v>
      </c>
      <c r="J21" s="11" t="n">
        <v>21</v>
      </c>
    </row>
    <row r="22" customFormat="false" ht="14.25" hidden="false" customHeight="false" outlineLevel="0" collapsed="false">
      <c r="A22" s="11" t="n">
        <v>1902114135</v>
      </c>
      <c r="B22" s="11" t="n">
        <v>10.7117647058824</v>
      </c>
      <c r="C22" s="11" t="n">
        <v>111</v>
      </c>
      <c r="D22" s="11" t="n">
        <v>10.4457831325301</v>
      </c>
      <c r="E22" s="11" t="n">
        <v>99</v>
      </c>
      <c r="F22" s="11" t="n">
        <v>53.0190583627105</v>
      </c>
      <c r="G22" s="11" t="n">
        <v>11</v>
      </c>
      <c r="H22" s="11"/>
      <c r="I22" s="11" t="n">
        <v>74.176606201123</v>
      </c>
      <c r="J22" s="11" t="n">
        <v>22</v>
      </c>
    </row>
    <row r="23" customFormat="false" ht="14.25" hidden="false" customHeight="false" outlineLevel="0" collapsed="false">
      <c r="A23" s="11" t="n">
        <v>1902114060</v>
      </c>
      <c r="B23" s="11" t="n">
        <v>13.4117647058824</v>
      </c>
      <c r="C23" s="11" t="n">
        <v>7</v>
      </c>
      <c r="D23" s="11" t="n">
        <v>12.3975903614458</v>
      </c>
      <c r="E23" s="11" t="n">
        <v>23</v>
      </c>
      <c r="F23" s="11" t="n">
        <v>48.3035479827654</v>
      </c>
      <c r="G23" s="11" t="n">
        <v>66</v>
      </c>
      <c r="H23" s="11"/>
      <c r="I23" s="11" t="n">
        <v>74.1129030500935</v>
      </c>
      <c r="J23" s="11" t="n">
        <v>23</v>
      </c>
    </row>
    <row r="24" customFormat="false" ht="14.25" hidden="false" customHeight="false" outlineLevel="0" collapsed="false">
      <c r="A24" s="11" t="n">
        <v>1902114024</v>
      </c>
      <c r="B24" s="11" t="n">
        <v>12.5117647058824</v>
      </c>
      <c r="C24" s="11" t="n">
        <v>25</v>
      </c>
      <c r="D24" s="11" t="n">
        <v>12.3614457831325</v>
      </c>
      <c r="E24" s="11" t="n">
        <v>25</v>
      </c>
      <c r="F24" s="11" t="n">
        <v>49.2058488053271</v>
      </c>
      <c r="G24" s="11" t="n">
        <v>49</v>
      </c>
      <c r="H24" s="11"/>
      <c r="I24" s="11" t="n">
        <v>74.079059294342</v>
      </c>
      <c r="J24" s="11" t="n">
        <v>24</v>
      </c>
    </row>
    <row r="25" customFormat="false" ht="14.25" hidden="false" customHeight="false" outlineLevel="0" collapsed="false">
      <c r="A25" s="11" t="n">
        <v>1902114090</v>
      </c>
      <c r="B25" s="11" t="n">
        <v>10.7117647058824</v>
      </c>
      <c r="C25" s="11" t="n">
        <v>112</v>
      </c>
      <c r="D25" s="11" t="n">
        <v>11.7831325301205</v>
      </c>
      <c r="E25" s="11" t="n">
        <v>39</v>
      </c>
      <c r="F25" s="11" t="n">
        <v>51.5674825234442</v>
      </c>
      <c r="G25" s="11" t="n">
        <v>17</v>
      </c>
      <c r="H25" s="11"/>
      <c r="I25" s="11" t="n">
        <v>74.062379759447</v>
      </c>
      <c r="J25" s="11" t="n">
        <v>25</v>
      </c>
    </row>
    <row r="26" customFormat="false" ht="14.25" hidden="false" customHeight="false" outlineLevel="0" collapsed="false">
      <c r="A26" s="11" t="n">
        <v>1902114037</v>
      </c>
      <c r="B26" s="11" t="n">
        <v>11.7705882352941</v>
      </c>
      <c r="C26" s="11" t="n">
        <v>42</v>
      </c>
      <c r="D26" s="11" t="n">
        <v>12.9397590361446</v>
      </c>
      <c r="E26" s="11" t="n">
        <v>12</v>
      </c>
      <c r="F26" s="11" t="n">
        <v>49.3415473900219</v>
      </c>
      <c r="G26" s="11" t="n">
        <v>45</v>
      </c>
      <c r="H26" s="11"/>
      <c r="I26" s="11" t="n">
        <v>74.0518946614606</v>
      </c>
      <c r="J26" s="11" t="n">
        <v>26</v>
      </c>
    </row>
    <row r="27" customFormat="false" ht="14.25" hidden="false" customHeight="false" outlineLevel="0" collapsed="false">
      <c r="A27" s="11" t="n">
        <v>1902114174</v>
      </c>
      <c r="B27" s="11" t="n">
        <v>11.6647058823529</v>
      </c>
      <c r="C27" s="11" t="n">
        <v>51</v>
      </c>
      <c r="D27" s="11" t="n">
        <v>15</v>
      </c>
      <c r="E27" s="11" t="n">
        <v>1</v>
      </c>
      <c r="F27" s="11" t="n">
        <v>47.3711276426008</v>
      </c>
      <c r="G27" s="11" t="n">
        <v>89</v>
      </c>
      <c r="H27" s="11"/>
      <c r="I27" s="11" t="n">
        <v>74.0358335249537</v>
      </c>
      <c r="J27" s="11" t="n">
        <v>27</v>
      </c>
    </row>
    <row r="28" customFormat="false" ht="14.25" hidden="false" customHeight="false" outlineLevel="0" collapsed="false">
      <c r="A28" s="11" t="n">
        <v>1902114116</v>
      </c>
      <c r="B28" s="11" t="n">
        <v>13.3238823529412</v>
      </c>
      <c r="C28" s="11" t="n">
        <v>10</v>
      </c>
      <c r="D28" s="11" t="n">
        <v>10.9518072289157</v>
      </c>
      <c r="E28" s="11" t="n">
        <v>68</v>
      </c>
      <c r="F28" s="11" t="n">
        <v>49.4351884057971</v>
      </c>
      <c r="G28" s="11" t="n">
        <v>42</v>
      </c>
      <c r="H28" s="11"/>
      <c r="I28" s="11" t="n">
        <v>73.7108779876539</v>
      </c>
      <c r="J28" s="11" t="n">
        <v>28</v>
      </c>
    </row>
    <row r="29" customFormat="false" ht="14.25" hidden="false" customHeight="false" outlineLevel="0" collapsed="false">
      <c r="A29" s="11" t="n">
        <v>1902114167</v>
      </c>
      <c r="B29" s="11" t="n">
        <v>12.7764705882353</v>
      </c>
      <c r="C29" s="11" t="n">
        <v>19</v>
      </c>
      <c r="D29" s="11" t="n">
        <v>11.8915662650602</v>
      </c>
      <c r="E29" s="11" t="n">
        <v>36</v>
      </c>
      <c r="F29" s="11" t="n">
        <v>48.7941028600744</v>
      </c>
      <c r="G29" s="11" t="n">
        <v>58</v>
      </c>
      <c r="H29" s="11"/>
      <c r="I29" s="11" t="n">
        <v>73.4621397133699</v>
      </c>
      <c r="J29" s="11" t="n">
        <v>29</v>
      </c>
    </row>
    <row r="30" customFormat="false" ht="14.25" hidden="false" customHeight="false" outlineLevel="0" collapsed="false">
      <c r="A30" s="11" t="n">
        <v>1902524008</v>
      </c>
      <c r="B30" s="11" t="n">
        <v>13.1322352941176</v>
      </c>
      <c r="C30" s="11" t="n">
        <v>13</v>
      </c>
      <c r="D30" s="11" t="n">
        <v>10.7349397590361</v>
      </c>
      <c r="E30" s="11" t="n">
        <v>80</v>
      </c>
      <c r="F30" s="11" t="n">
        <v>49.5116581521739</v>
      </c>
      <c r="G30" s="11" t="n">
        <v>40</v>
      </c>
      <c r="H30" s="11"/>
      <c r="I30" s="11" t="n">
        <v>73.3788332053277</v>
      </c>
      <c r="J30" s="11" t="n">
        <v>30</v>
      </c>
    </row>
    <row r="31" customFormat="false" ht="14.25" hidden="false" customHeight="false" outlineLevel="0" collapsed="false">
      <c r="A31" s="11" t="n">
        <v>1902114087</v>
      </c>
      <c r="B31" s="11" t="n">
        <v>11.7176470588235</v>
      </c>
      <c r="C31" s="11" t="n">
        <v>48</v>
      </c>
      <c r="D31" s="11" t="n">
        <v>11.6024096385542</v>
      </c>
      <c r="E31" s="11" t="n">
        <v>43</v>
      </c>
      <c r="F31" s="11" t="n">
        <v>49.9939470309094</v>
      </c>
      <c r="G31" s="11" t="n">
        <v>30</v>
      </c>
      <c r="H31" s="11"/>
      <c r="I31" s="11" t="n">
        <v>73.3140037282871</v>
      </c>
      <c r="J31" s="11" t="n">
        <v>31</v>
      </c>
    </row>
    <row r="32" customFormat="false" ht="14.25" hidden="false" customHeight="false" outlineLevel="0" collapsed="false">
      <c r="A32" s="11" t="n">
        <v>1902114020</v>
      </c>
      <c r="B32" s="11" t="n">
        <v>13.4795294117647</v>
      </c>
      <c r="C32" s="11" t="n">
        <v>5</v>
      </c>
      <c r="D32" s="11" t="n">
        <v>12.6144578313253</v>
      </c>
      <c r="E32" s="11" t="n">
        <v>18</v>
      </c>
      <c r="F32" s="11" t="n">
        <v>47.2164140053867</v>
      </c>
      <c r="G32" s="11" t="n">
        <v>94</v>
      </c>
      <c r="H32" s="11"/>
      <c r="I32" s="11" t="n">
        <v>73.3104012484767</v>
      </c>
      <c r="J32" s="11" t="n">
        <v>32</v>
      </c>
    </row>
    <row r="33" customFormat="false" ht="14.25" hidden="false" customHeight="false" outlineLevel="0" collapsed="false">
      <c r="A33" s="11" t="n">
        <v>1902114086</v>
      </c>
      <c r="B33" s="11" t="n">
        <v>12.9352941176471</v>
      </c>
      <c r="C33" s="11" t="n">
        <v>16</v>
      </c>
      <c r="D33" s="11" t="n">
        <v>11.6746987951807</v>
      </c>
      <c r="E33" s="11" t="n">
        <v>41</v>
      </c>
      <c r="F33" s="11" t="n">
        <v>48.5695881006865</v>
      </c>
      <c r="G33" s="11" t="n">
        <v>62</v>
      </c>
      <c r="H33" s="11"/>
      <c r="I33" s="11" t="n">
        <v>73.1795810135143</v>
      </c>
      <c r="J33" s="11" t="n">
        <v>33</v>
      </c>
    </row>
    <row r="34" customFormat="false" ht="14.25" hidden="false" customHeight="false" outlineLevel="0" collapsed="false">
      <c r="A34" s="11" t="n">
        <v>1902114150</v>
      </c>
      <c r="B34" s="11" t="n">
        <v>12.7235294117647</v>
      </c>
      <c r="C34" s="11" t="n">
        <v>21</v>
      </c>
      <c r="D34" s="11" t="n">
        <v>11.566265060241</v>
      </c>
      <c r="E34" s="11" t="n">
        <v>44</v>
      </c>
      <c r="F34" s="11" t="n">
        <v>48.6960902911376</v>
      </c>
      <c r="G34" s="11" t="n">
        <v>61</v>
      </c>
      <c r="H34" s="11"/>
      <c r="I34" s="11" t="n">
        <v>72.9858847631432</v>
      </c>
      <c r="J34" s="11" t="n">
        <v>34</v>
      </c>
    </row>
    <row r="35" customFormat="false" ht="14.25" hidden="false" customHeight="false" outlineLevel="0" collapsed="false">
      <c r="A35" s="11" t="n">
        <v>1902114033</v>
      </c>
      <c r="B35" s="11" t="n">
        <v>11.3470588235294</v>
      </c>
      <c r="C35" s="11" t="n">
        <v>63</v>
      </c>
      <c r="D35" s="11" t="n">
        <v>9.21686746987952</v>
      </c>
      <c r="E35" s="11" t="n">
        <v>173</v>
      </c>
      <c r="F35" s="11" t="n">
        <v>52.4093301400147</v>
      </c>
      <c r="G35" s="11" t="n">
        <v>13</v>
      </c>
      <c r="H35" s="11"/>
      <c r="I35" s="11" t="n">
        <v>72.9732564334237</v>
      </c>
      <c r="J35" s="11" t="n">
        <v>35</v>
      </c>
    </row>
    <row r="36" customFormat="false" ht="14.25" hidden="false" customHeight="false" outlineLevel="0" collapsed="false">
      <c r="A36" s="11" t="n">
        <v>1902114040</v>
      </c>
      <c r="B36" s="11" t="n">
        <v>12.3</v>
      </c>
      <c r="C36" s="11" t="n">
        <v>28</v>
      </c>
      <c r="D36" s="11" t="n">
        <v>10.8795180722892</v>
      </c>
      <c r="E36" s="11" t="n">
        <v>71</v>
      </c>
      <c r="F36" s="11" t="n">
        <v>49.6832635629088</v>
      </c>
      <c r="G36" s="11" t="n">
        <v>38</v>
      </c>
      <c r="H36" s="11"/>
      <c r="I36" s="11" t="n">
        <v>72.8627816351979</v>
      </c>
      <c r="J36" s="11" t="n">
        <v>36</v>
      </c>
    </row>
    <row r="37" customFormat="false" ht="14.25" hidden="false" customHeight="false" outlineLevel="0" collapsed="false">
      <c r="A37" s="11" t="n">
        <v>1902114009</v>
      </c>
      <c r="B37" s="11" t="n">
        <v>10.5</v>
      </c>
      <c r="C37" s="11" t="n">
        <v>172</v>
      </c>
      <c r="D37" s="11" t="n">
        <v>9.21686746987952</v>
      </c>
      <c r="E37" s="11" t="n">
        <v>174</v>
      </c>
      <c r="F37" s="11" t="n">
        <v>53.1179986455371</v>
      </c>
      <c r="G37" s="11" t="n">
        <v>10</v>
      </c>
      <c r="H37" s="11"/>
      <c r="I37" s="11" t="n">
        <v>72.8348661154166</v>
      </c>
      <c r="J37" s="11" t="n">
        <v>37</v>
      </c>
    </row>
    <row r="38" customFormat="false" ht="14.25" hidden="false" customHeight="false" outlineLevel="0" collapsed="false">
      <c r="A38" s="11" t="n">
        <v>1902114049</v>
      </c>
      <c r="B38" s="11" t="n">
        <v>13.3588235294118</v>
      </c>
      <c r="C38" s="11" t="n">
        <v>9</v>
      </c>
      <c r="D38" s="11" t="n">
        <v>13.3734939759036</v>
      </c>
      <c r="E38" s="11" t="n">
        <v>7</v>
      </c>
      <c r="F38" s="11" t="n">
        <v>46.0495971014493</v>
      </c>
      <c r="G38" s="11" t="n">
        <v>124</v>
      </c>
      <c r="H38" s="11"/>
      <c r="I38" s="11" t="n">
        <v>72.7819146067646</v>
      </c>
      <c r="J38" s="11" t="n">
        <v>38</v>
      </c>
    </row>
    <row r="39" customFormat="false" ht="14.25" hidden="false" customHeight="false" outlineLevel="0" collapsed="false">
      <c r="A39" s="11" t="n">
        <v>1902524011</v>
      </c>
      <c r="B39" s="11" t="n">
        <v>11.9823529411765</v>
      </c>
      <c r="C39" s="11" t="n">
        <v>36</v>
      </c>
      <c r="D39" s="11" t="n">
        <v>9</v>
      </c>
      <c r="E39" s="11" t="n">
        <v>203</v>
      </c>
      <c r="F39" s="11" t="n">
        <v>51.6946343107516</v>
      </c>
      <c r="G39" s="11" t="n">
        <v>15</v>
      </c>
      <c r="H39" s="11"/>
      <c r="I39" s="11" t="n">
        <v>72.6769872519281</v>
      </c>
      <c r="J39" s="11" t="n">
        <v>39</v>
      </c>
    </row>
    <row r="40" customFormat="false" ht="14.25" hidden="false" customHeight="false" outlineLevel="0" collapsed="false">
      <c r="A40" s="11" t="n">
        <v>1902114139</v>
      </c>
      <c r="B40" s="11" t="n">
        <v>11.5058823529412</v>
      </c>
      <c r="C40" s="11" t="n">
        <v>62</v>
      </c>
      <c r="D40" s="11" t="n">
        <v>12.3614457831325</v>
      </c>
      <c r="E40" s="11" t="n">
        <v>26</v>
      </c>
      <c r="F40" s="11" t="n">
        <v>48.7497855072464</v>
      </c>
      <c r="G40" s="11" t="n">
        <v>60</v>
      </c>
      <c r="H40" s="11"/>
      <c r="I40" s="11" t="n">
        <v>72.6171136433201</v>
      </c>
      <c r="J40" s="11" t="n">
        <v>40</v>
      </c>
    </row>
    <row r="41" customFormat="false" ht="14.25" hidden="false" customHeight="false" outlineLevel="0" collapsed="false">
      <c r="A41" s="11" t="n">
        <v>1902114007</v>
      </c>
      <c r="B41" s="11" t="n">
        <v>12.5117647058824</v>
      </c>
      <c r="C41" s="11" t="n">
        <v>26</v>
      </c>
      <c r="D41" s="11" t="n">
        <v>10.8795180722892</v>
      </c>
      <c r="E41" s="11" t="n">
        <v>72</v>
      </c>
      <c r="F41" s="11" t="n">
        <v>49.2106120493473</v>
      </c>
      <c r="G41" s="11" t="n">
        <v>48</v>
      </c>
      <c r="H41" s="11"/>
      <c r="I41" s="11" t="n">
        <v>72.6018948275188</v>
      </c>
      <c r="J41" s="11" t="n">
        <v>41</v>
      </c>
    </row>
    <row r="42" customFormat="false" ht="14.25" hidden="false" customHeight="false" outlineLevel="0" collapsed="false">
      <c r="A42" s="11" t="n">
        <v>1902114052</v>
      </c>
      <c r="B42" s="11" t="n">
        <v>11.7176470588235</v>
      </c>
      <c r="C42" s="11" t="n">
        <v>49</v>
      </c>
      <c r="D42" s="11" t="n">
        <v>10.4457831325301</v>
      </c>
      <c r="E42" s="11" t="n">
        <v>100</v>
      </c>
      <c r="F42" s="11" t="n">
        <v>50.014631884058</v>
      </c>
      <c r="G42" s="11" t="n">
        <v>28</v>
      </c>
      <c r="H42" s="11"/>
      <c r="I42" s="11" t="n">
        <v>72.1780620754116</v>
      </c>
      <c r="J42" s="11" t="n">
        <v>42</v>
      </c>
    </row>
    <row r="43" customFormat="false" ht="14.25" hidden="false" customHeight="false" outlineLevel="0" collapsed="false">
      <c r="A43" s="11" t="n">
        <v>1902114151</v>
      </c>
      <c r="B43" s="11" t="n">
        <v>11.3470588235294</v>
      </c>
      <c r="C43" s="11" t="n">
        <v>64</v>
      </c>
      <c r="D43" s="11" t="n">
        <v>11.566265060241</v>
      </c>
      <c r="E43" s="11" t="n">
        <v>45</v>
      </c>
      <c r="F43" s="11" t="n">
        <v>49.2622621991756</v>
      </c>
      <c r="G43" s="11" t="n">
        <v>46</v>
      </c>
      <c r="H43" s="11"/>
      <c r="I43" s="11" t="n">
        <v>72.175586082946</v>
      </c>
      <c r="J43" s="11" t="n">
        <v>43</v>
      </c>
    </row>
    <row r="44" customFormat="false" ht="14.25" hidden="false" customHeight="false" outlineLevel="0" collapsed="false">
      <c r="A44" s="11" t="n">
        <v>1902114109</v>
      </c>
      <c r="B44" s="11" t="n">
        <v>11.1352941176471</v>
      </c>
      <c r="C44" s="11" t="n">
        <v>74</v>
      </c>
      <c r="D44" s="11" t="n">
        <v>10.1566265060241</v>
      </c>
      <c r="E44" s="11" t="n">
        <v>124</v>
      </c>
      <c r="F44" s="11" t="n">
        <v>50.5276747826087</v>
      </c>
      <c r="G44" s="11" t="n">
        <v>24</v>
      </c>
      <c r="H44" s="11"/>
      <c r="I44" s="11" t="n">
        <v>71.8195954062798</v>
      </c>
      <c r="J44" s="11" t="n">
        <v>44</v>
      </c>
    </row>
    <row r="45" customFormat="false" ht="14.25" hidden="false" customHeight="false" outlineLevel="0" collapsed="false">
      <c r="A45" s="11" t="n">
        <v>1902114029</v>
      </c>
      <c r="B45" s="11" t="n">
        <v>11.0294117647059</v>
      </c>
      <c r="C45" s="11" t="n">
        <v>84</v>
      </c>
      <c r="D45" s="11" t="n">
        <v>9.86746987951807</v>
      </c>
      <c r="E45" s="11" t="n">
        <v>144</v>
      </c>
      <c r="F45" s="11" t="n">
        <v>50.8776525802519</v>
      </c>
      <c r="G45" s="11" t="n">
        <v>20</v>
      </c>
      <c r="H45" s="11"/>
      <c r="I45" s="11" t="n">
        <v>71.7745342244759</v>
      </c>
      <c r="J45" s="11" t="n">
        <v>45</v>
      </c>
    </row>
    <row r="46" customFormat="false" ht="14.25" hidden="false" customHeight="false" outlineLevel="0" collapsed="false">
      <c r="A46" s="11" t="n">
        <v>1919124078</v>
      </c>
      <c r="B46" s="11" t="n">
        <v>11.5588235294118</v>
      </c>
      <c r="C46" s="11" t="n">
        <v>58</v>
      </c>
      <c r="D46" s="11" t="n">
        <v>10.9518072289157</v>
      </c>
      <c r="E46" s="11" t="n">
        <v>69</v>
      </c>
      <c r="F46" s="11" t="n">
        <v>49.2550953825413</v>
      </c>
      <c r="G46" s="11" t="n">
        <v>47</v>
      </c>
      <c r="H46" s="11"/>
      <c r="I46" s="11" t="n">
        <v>71.7657261408687</v>
      </c>
      <c r="J46" s="11" t="n">
        <v>46</v>
      </c>
    </row>
    <row r="47" customFormat="false" ht="14.25" hidden="false" customHeight="false" outlineLevel="0" collapsed="false">
      <c r="A47" s="11" t="n">
        <v>1920114032</v>
      </c>
      <c r="B47" s="11" t="n">
        <v>10.5</v>
      </c>
      <c r="C47" s="11" t="n">
        <v>173</v>
      </c>
      <c r="D47" s="11" t="n">
        <v>10.3012048192771</v>
      </c>
      <c r="E47" s="11" t="n">
        <v>112</v>
      </c>
      <c r="F47" s="11" t="n">
        <v>50.6874331958108</v>
      </c>
      <c r="G47" s="11" t="n">
        <v>22</v>
      </c>
      <c r="H47" s="11"/>
      <c r="I47" s="11" t="n">
        <v>71.4886380150879</v>
      </c>
      <c r="J47" s="11" t="n">
        <v>47</v>
      </c>
    </row>
    <row r="48" customFormat="false" ht="14.25" hidden="false" customHeight="false" outlineLevel="0" collapsed="false">
      <c r="A48" s="11" t="n">
        <v>1902114001</v>
      </c>
      <c r="B48" s="11" t="n">
        <v>12.3</v>
      </c>
      <c r="C48" s="11" t="n">
        <v>29</v>
      </c>
      <c r="D48" s="11" t="n">
        <v>13.4096385542169</v>
      </c>
      <c r="E48" s="11" t="n">
        <v>6</v>
      </c>
      <c r="F48" s="11" t="n">
        <v>45.6467224500957</v>
      </c>
      <c r="G48" s="11" t="n">
        <v>134</v>
      </c>
      <c r="H48" s="11"/>
      <c r="I48" s="11" t="n">
        <v>71.3563610043125</v>
      </c>
      <c r="J48" s="11" t="n">
        <v>48</v>
      </c>
    </row>
    <row r="49" customFormat="false" ht="14.25" hidden="false" customHeight="false" outlineLevel="0" collapsed="false">
      <c r="A49" s="11" t="n">
        <v>1902114056</v>
      </c>
      <c r="B49" s="11" t="n">
        <v>12.9734117647059</v>
      </c>
      <c r="C49" s="11" t="n">
        <v>15</v>
      </c>
      <c r="D49" s="11" t="n">
        <v>12.9036144578313</v>
      </c>
      <c r="E49" s="11" t="n">
        <v>13</v>
      </c>
      <c r="F49" s="11" t="n">
        <v>45.4207447045708</v>
      </c>
      <c r="G49" s="11" t="n">
        <v>137</v>
      </c>
      <c r="H49" s="11"/>
      <c r="I49" s="11" t="n">
        <v>71.297770927108</v>
      </c>
      <c r="J49" s="11" t="n">
        <v>49</v>
      </c>
    </row>
    <row r="50" customFormat="false" ht="14.25" hidden="false" customHeight="false" outlineLevel="0" collapsed="false">
      <c r="A50" s="11" t="n">
        <v>1902114104</v>
      </c>
      <c r="B50" s="11" t="n">
        <v>11.7705882352941</v>
      </c>
      <c r="C50" s="11" t="n">
        <v>43</v>
      </c>
      <c r="D50" s="11" t="n">
        <v>9.21686746987952</v>
      </c>
      <c r="E50" s="11" t="n">
        <v>175</v>
      </c>
      <c r="F50" s="11" t="n">
        <v>50.2789018853405</v>
      </c>
      <c r="G50" s="11" t="n">
        <v>25</v>
      </c>
      <c r="H50" s="11"/>
      <c r="I50" s="11" t="n">
        <v>71.2663575905141</v>
      </c>
      <c r="J50" s="11" t="n">
        <v>50</v>
      </c>
    </row>
    <row r="51" customFormat="false" ht="14.25" hidden="false" customHeight="false" outlineLevel="0" collapsed="false">
      <c r="A51" s="11" t="n">
        <v>1902114107</v>
      </c>
      <c r="B51" s="11" t="n">
        <v>12.4058823529412</v>
      </c>
      <c r="C51" s="11" t="n">
        <v>27</v>
      </c>
      <c r="D51" s="11" t="n">
        <v>11.8192771084337</v>
      </c>
      <c r="E51" s="11" t="n">
        <v>38</v>
      </c>
      <c r="F51" s="11" t="n">
        <v>47.0052954202899</v>
      </c>
      <c r="G51" s="11" t="n">
        <v>101</v>
      </c>
      <c r="H51" s="11"/>
      <c r="I51" s="11" t="n">
        <v>71.2304548816648</v>
      </c>
      <c r="J51" s="11" t="n">
        <v>51</v>
      </c>
      <c r="K51" s="10" t="n">
        <f aca="false">B51+D51+F51</f>
        <v>71.2304548816648</v>
      </c>
    </row>
    <row r="52" customFormat="false" ht="14.25" hidden="false" customHeight="false" outlineLevel="0" collapsed="false">
      <c r="A52" s="11" t="n">
        <v>1902114062</v>
      </c>
      <c r="B52" s="11" t="n">
        <v>12.7764705882353</v>
      </c>
      <c r="C52" s="11" t="n">
        <v>20</v>
      </c>
      <c r="D52" s="11" t="n">
        <v>11.566265060241</v>
      </c>
      <c r="E52" s="11" t="n">
        <v>46</v>
      </c>
      <c r="F52" s="11" t="n">
        <v>46.8705391304348</v>
      </c>
      <c r="G52" s="11" t="n">
        <v>103</v>
      </c>
      <c r="H52" s="11"/>
      <c r="I52" s="11" t="n">
        <v>71.213274778911</v>
      </c>
      <c r="J52" s="11" t="n">
        <v>52</v>
      </c>
      <c r="K52" s="10" t="n">
        <f aca="false">B52+D52+F52</f>
        <v>71.213274778911</v>
      </c>
    </row>
    <row r="53" customFormat="false" ht="14.25" hidden="false" customHeight="false" outlineLevel="0" collapsed="false">
      <c r="A53" s="12" t="n">
        <v>1902114074</v>
      </c>
      <c r="B53" s="12" t="s">
        <v>278</v>
      </c>
      <c r="C53" s="12" t="n">
        <v>52</v>
      </c>
      <c r="D53" s="12" t="s">
        <v>279</v>
      </c>
      <c r="E53" s="12" t="n">
        <v>86</v>
      </c>
      <c r="F53" s="12" t="n">
        <v>49.9354072079005</v>
      </c>
      <c r="G53" s="12" t="n">
        <v>32</v>
      </c>
      <c r="H53" s="12"/>
      <c r="I53" s="12" t="s">
        <v>280</v>
      </c>
      <c r="J53" s="12" t="n">
        <v>53</v>
      </c>
      <c r="K53" s="10" t="n">
        <f aca="false">B53+D53+F53</f>
        <v>72.262763692663</v>
      </c>
    </row>
    <row r="54" customFormat="false" ht="14.25" hidden="false" customHeight="false" outlineLevel="0" collapsed="false">
      <c r="A54" s="12" t="n">
        <v>1902114177</v>
      </c>
      <c r="B54" s="12" t="n">
        <v>11.1352941176471</v>
      </c>
      <c r="C54" s="12" t="n">
        <v>75</v>
      </c>
      <c r="D54" s="12" t="n">
        <v>9.57831325301205</v>
      </c>
      <c r="E54" s="12" t="n">
        <v>157</v>
      </c>
      <c r="F54" s="12" t="n">
        <v>49.7201668590484</v>
      </c>
      <c r="G54" s="12" t="n">
        <v>37</v>
      </c>
      <c r="H54" s="12"/>
      <c r="I54" s="12" t="n">
        <v>71.1784263432654</v>
      </c>
      <c r="J54" s="12" t="n">
        <v>54</v>
      </c>
      <c r="K54" s="10" t="n">
        <f aca="false">B54+D54+F54</f>
        <v>70.4337742297075</v>
      </c>
    </row>
    <row r="55" customFormat="false" ht="14.25" hidden="false" customHeight="false" outlineLevel="0" collapsed="false">
      <c r="A55" s="12" t="n">
        <v>1702114051</v>
      </c>
      <c r="B55" s="12" t="n">
        <v>10.5</v>
      </c>
      <c r="C55" s="12" t="n">
        <v>174</v>
      </c>
      <c r="D55" s="12" t="n">
        <v>10.3012048192771</v>
      </c>
      <c r="E55" s="12" t="n">
        <v>113</v>
      </c>
      <c r="F55" s="12" t="n">
        <v>51.4310053468411</v>
      </c>
      <c r="G55" s="12" t="n">
        <v>18</v>
      </c>
      <c r="H55" s="12"/>
      <c r="I55" s="12" t="n">
        <v>71.1566657959725</v>
      </c>
      <c r="J55" s="12" t="n">
        <v>55</v>
      </c>
      <c r="K55" s="10" t="n">
        <f aca="false">B55+D55+F55</f>
        <v>72.2322101661183</v>
      </c>
    </row>
    <row r="56" customFormat="false" ht="14.25" hidden="false" customHeight="false" outlineLevel="0" collapsed="false">
      <c r="A56" s="12" t="n">
        <v>1902114205</v>
      </c>
      <c r="B56" s="12" t="n">
        <v>10.7647058823529</v>
      </c>
      <c r="C56" s="12" t="n">
        <v>105</v>
      </c>
      <c r="D56" s="12" t="n">
        <v>9.10843373493976</v>
      </c>
      <c r="E56" s="12" t="n">
        <v>202</v>
      </c>
      <c r="F56" s="12" t="n">
        <v>49.4432973046187</v>
      </c>
      <c r="G56" s="12" t="n">
        <v>41</v>
      </c>
      <c r="H56" s="12"/>
      <c r="I56" s="12" t="n">
        <v>71.0394390817809</v>
      </c>
      <c r="J56" s="12" t="n">
        <v>56</v>
      </c>
      <c r="K56" s="10" t="n">
        <f aca="false">B56+D56+F56</f>
        <v>69.3164369219114</v>
      </c>
    </row>
    <row r="57" customFormat="false" ht="14.25" hidden="false" customHeight="false" outlineLevel="0" collapsed="false">
      <c r="A57" s="12" t="n">
        <v>1921124002</v>
      </c>
      <c r="B57" s="12" t="s">
        <v>281</v>
      </c>
      <c r="C57" s="12" t="n">
        <v>85</v>
      </c>
      <c r="D57" s="12" t="s">
        <v>282</v>
      </c>
      <c r="E57" s="12" t="n">
        <v>81</v>
      </c>
      <c r="F57" s="12" t="s">
        <v>283</v>
      </c>
      <c r="G57" s="12" t="n">
        <v>43</v>
      </c>
      <c r="H57" s="12"/>
      <c r="I57" s="12" t="n">
        <v>70.9429429460078</v>
      </c>
      <c r="J57" s="12" t="n">
        <v>57</v>
      </c>
      <c r="K57" s="10" t="n">
        <f aca="false">B57+D57+F57</f>
        <v>71.1898897009622</v>
      </c>
    </row>
    <row r="58" customFormat="false" ht="14.25" hidden="false" customHeight="false" outlineLevel="0" collapsed="false">
      <c r="A58" s="12" t="n">
        <v>1902114156</v>
      </c>
      <c r="B58" s="12" t="n">
        <v>11.9823529411765</v>
      </c>
      <c r="C58" s="12" t="n">
        <v>37</v>
      </c>
      <c r="D58" s="12" t="n">
        <v>10.3012048192771</v>
      </c>
      <c r="E58" s="12" t="n">
        <v>114</v>
      </c>
      <c r="F58" s="12" t="n">
        <v>48.831911884058</v>
      </c>
      <c r="G58" s="12" t="n">
        <v>56</v>
      </c>
      <c r="H58" s="12"/>
      <c r="I58" s="12" t="n">
        <v>70.7561547612032</v>
      </c>
      <c r="J58" s="12" t="n">
        <v>58</v>
      </c>
      <c r="K58" s="10" t="n">
        <f aca="false">B58+D58+F58</f>
        <v>71.1154696445115</v>
      </c>
    </row>
    <row r="59" customFormat="false" ht="14.25" hidden="false" customHeight="false" outlineLevel="0" collapsed="false">
      <c r="A59" s="12" t="n">
        <v>1902114063</v>
      </c>
      <c r="B59" s="12" t="n">
        <v>11.6647058823529</v>
      </c>
      <c r="C59" s="12" t="n">
        <v>53</v>
      </c>
      <c r="D59" s="12" t="n">
        <v>9.93975903614458</v>
      </c>
      <c r="E59" s="12" t="n">
        <v>139</v>
      </c>
      <c r="F59" s="12" t="n">
        <v>48.3569405390762</v>
      </c>
      <c r="G59" s="12" t="n">
        <v>65</v>
      </c>
      <c r="H59" s="12"/>
      <c r="I59" s="12" t="n">
        <v>70.754023861379</v>
      </c>
      <c r="J59" s="12" t="n">
        <v>59</v>
      </c>
      <c r="K59" s="10" t="n">
        <f aca="false">B59+D59+F59</f>
        <v>69.9614054575737</v>
      </c>
    </row>
    <row r="60" customFormat="false" ht="14.25" hidden="false" customHeight="false" outlineLevel="0" collapsed="false">
      <c r="A60" s="12" t="n">
        <v>1902114085</v>
      </c>
      <c r="B60" s="12" t="n">
        <v>11.6647058823529</v>
      </c>
      <c r="C60" s="12" t="n">
        <v>54</v>
      </c>
      <c r="D60" s="12" t="n">
        <v>10.5903614457831</v>
      </c>
      <c r="E60" s="12" t="n">
        <v>91</v>
      </c>
      <c r="F60" s="12" t="n">
        <v>48.080420023933</v>
      </c>
      <c r="G60" s="12" t="n">
        <v>70</v>
      </c>
      <c r="H60" s="12"/>
      <c r="I60" s="12" t="n">
        <v>70.6120078672123</v>
      </c>
      <c r="J60" s="12" t="n">
        <v>60</v>
      </c>
      <c r="K60" s="10" t="n">
        <f aca="false">B60+D60+F60</f>
        <v>70.3354873520691</v>
      </c>
    </row>
    <row r="61" customFormat="false" ht="14.25" hidden="false" customHeight="false" outlineLevel="0" collapsed="false">
      <c r="A61" s="12" t="n">
        <v>1903424001</v>
      </c>
      <c r="B61" s="12" t="n">
        <v>10.5529411764706</v>
      </c>
      <c r="C61" s="12" t="n">
        <v>165</v>
      </c>
      <c r="D61" s="12" t="n">
        <v>10.8433734939759</v>
      </c>
      <c r="E61" s="12" t="n">
        <v>75</v>
      </c>
      <c r="F61" s="12" t="n">
        <v>49.9022263524726</v>
      </c>
      <c r="G61" s="12" t="n">
        <v>34</v>
      </c>
      <c r="H61" s="12"/>
      <c r="I61" s="12" t="n">
        <v>70.5884994002618</v>
      </c>
      <c r="J61" s="12" t="n">
        <v>61</v>
      </c>
      <c r="K61" s="10" t="n">
        <f aca="false">B61+D61+F61</f>
        <v>71.2985410229191</v>
      </c>
    </row>
    <row r="62" customFormat="false" ht="14.25" hidden="false" customHeight="false" outlineLevel="0" collapsed="false">
      <c r="A62" s="12" t="n">
        <v>1908114014</v>
      </c>
      <c r="B62" s="12" t="n">
        <v>10.7117647058824</v>
      </c>
      <c r="C62" s="12" t="n">
        <v>113</v>
      </c>
      <c r="D62" s="12" t="n">
        <v>10.0843373493976</v>
      </c>
      <c r="E62" s="12" t="n">
        <v>128</v>
      </c>
      <c r="F62" s="12" t="n">
        <v>48.9527297527707</v>
      </c>
      <c r="G62" s="12" t="n">
        <v>54</v>
      </c>
      <c r="H62" s="12"/>
      <c r="I62" s="12" t="n">
        <v>70.5395048783407</v>
      </c>
      <c r="J62" s="12" t="n">
        <v>62</v>
      </c>
      <c r="K62" s="10" t="n">
        <f aca="false">B62+D62+F62</f>
        <v>69.7488318080507</v>
      </c>
    </row>
    <row r="63" customFormat="false" ht="14.25" hidden="false" customHeight="false" outlineLevel="0" collapsed="false">
      <c r="A63" s="12" t="n">
        <v>1902114189</v>
      </c>
      <c r="B63" s="12" t="n">
        <v>11.1352941176471</v>
      </c>
      <c r="C63" s="12" t="n">
        <v>76</v>
      </c>
      <c r="D63" s="12" t="n">
        <v>10.8072289156627</v>
      </c>
      <c r="E63" s="12" t="n">
        <v>77</v>
      </c>
      <c r="F63" s="12" t="n">
        <v>49.3901882199926</v>
      </c>
      <c r="G63" s="12" t="n">
        <v>44</v>
      </c>
      <c r="H63" s="12"/>
      <c r="I63" s="12" t="n">
        <v>70.4717233743157</v>
      </c>
      <c r="J63" s="12" t="n">
        <v>63</v>
      </c>
      <c r="K63" s="10" t="n">
        <f aca="false">B63+D63+F63</f>
        <v>71.3327112533023</v>
      </c>
    </row>
    <row r="64" customFormat="false" ht="14.25" hidden="false" customHeight="false" outlineLevel="0" collapsed="false">
      <c r="A64" s="12" t="n">
        <v>1902114125</v>
      </c>
      <c r="B64" s="12" t="n">
        <v>13.2074117647059</v>
      </c>
      <c r="C64" s="12" t="n">
        <v>12</v>
      </c>
      <c r="D64" s="12" t="n">
        <v>11.6746987951807</v>
      </c>
      <c r="E64" s="12" t="n">
        <v>42</v>
      </c>
      <c r="F64" s="12" t="n">
        <v>45.5375119917918</v>
      </c>
      <c r="G64" s="12" t="n">
        <v>135</v>
      </c>
      <c r="H64" s="12"/>
      <c r="I64" s="12" t="n">
        <v>70.4196225516783</v>
      </c>
      <c r="J64" s="12" t="n">
        <v>64</v>
      </c>
      <c r="K64" s="10" t="n">
        <f aca="false">B64+D64+F64</f>
        <v>70.4196225516784</v>
      </c>
    </row>
    <row r="65" customFormat="false" ht="14.25" hidden="false" customHeight="false" outlineLevel="0" collapsed="false">
      <c r="A65" s="12" t="n">
        <v>1902114081</v>
      </c>
      <c r="B65" s="12" t="n">
        <v>11.9823529411765</v>
      </c>
      <c r="C65" s="12" t="n">
        <v>38</v>
      </c>
      <c r="D65" s="12" t="n">
        <v>10.6987951807229</v>
      </c>
      <c r="E65" s="12" t="n">
        <v>83</v>
      </c>
      <c r="F65" s="12" t="n">
        <v>47.6921197345253</v>
      </c>
      <c r="G65" s="12" t="n">
        <v>83</v>
      </c>
      <c r="H65" s="12"/>
      <c r="I65" s="12" t="n">
        <v>70.3732678564246</v>
      </c>
      <c r="J65" s="12" t="n">
        <v>65</v>
      </c>
      <c r="K65" s="10" t="n">
        <f aca="false">B65+D65+F65</f>
        <v>70.3732678564246</v>
      </c>
    </row>
    <row r="66" customFormat="false" ht="14.25" hidden="false" customHeight="false" outlineLevel="0" collapsed="false">
      <c r="A66" s="12" t="n">
        <v>1902114122</v>
      </c>
      <c r="B66" s="12" t="n">
        <v>10.6058823529412</v>
      </c>
      <c r="C66" s="12" t="n">
        <v>152</v>
      </c>
      <c r="D66" s="12" t="n">
        <v>13.1204819277108</v>
      </c>
      <c r="E66" s="12" t="n">
        <v>9</v>
      </c>
      <c r="F66" s="12" t="n">
        <v>46.5703905055347</v>
      </c>
      <c r="G66" s="12" t="n">
        <v>109</v>
      </c>
      <c r="H66" s="12"/>
      <c r="I66" s="12" t="n">
        <v>70.2967547861867</v>
      </c>
      <c r="J66" s="12" t="n">
        <v>66</v>
      </c>
      <c r="K66" s="10" t="n">
        <f aca="false">B66+D66+F66</f>
        <v>70.2967547861867</v>
      </c>
    </row>
    <row r="67" customFormat="false" ht="14.25" hidden="false" customHeight="false" outlineLevel="0" collapsed="false">
      <c r="A67" s="12" t="n">
        <v>1902114035</v>
      </c>
      <c r="B67" s="12" t="n">
        <v>11.0823529411765</v>
      </c>
      <c r="C67" s="12" t="n">
        <v>80</v>
      </c>
      <c r="D67" s="12" t="n">
        <v>10.8072289156627</v>
      </c>
      <c r="E67" s="12" t="n">
        <v>78</v>
      </c>
      <c r="F67" s="12" t="n">
        <v>48.7763115300757</v>
      </c>
      <c r="G67" s="12" t="n">
        <v>59</v>
      </c>
      <c r="H67" s="12"/>
      <c r="I67" s="12" t="n">
        <v>70.2065515047049</v>
      </c>
      <c r="J67" s="12" t="n">
        <v>67</v>
      </c>
      <c r="K67" s="10" t="n">
        <f aca="false">B67+D67+F67</f>
        <v>70.6658933869148</v>
      </c>
    </row>
    <row r="68" customFormat="false" ht="14.25" hidden="false" customHeight="false" outlineLevel="0" collapsed="false">
      <c r="A68" s="12" t="n">
        <v>1904524010</v>
      </c>
      <c r="B68" s="12" t="n">
        <v>11.0294117647059</v>
      </c>
      <c r="C68" s="12" t="n">
        <v>86</v>
      </c>
      <c r="D68" s="12" t="n">
        <v>10.3012048192771</v>
      </c>
      <c r="E68" s="12" t="n">
        <v>115</v>
      </c>
      <c r="F68" s="12" t="n">
        <v>47.884244552549</v>
      </c>
      <c r="G68" s="12" t="n">
        <v>77</v>
      </c>
      <c r="H68" s="12"/>
      <c r="I68" s="12" t="n">
        <v>70.1598692905292</v>
      </c>
      <c r="J68" s="12" t="n">
        <v>68</v>
      </c>
      <c r="K68" s="10" t="n">
        <f aca="false">B68+D68+F68</f>
        <v>69.2148611365319</v>
      </c>
    </row>
    <row r="69" customFormat="false" ht="14.25" hidden="false" customHeight="false" outlineLevel="0" collapsed="false">
      <c r="A69" s="12" t="n">
        <v>1902114137</v>
      </c>
      <c r="B69" s="12" t="n">
        <v>10.7117647058824</v>
      </c>
      <c r="C69" s="12" t="n">
        <v>114</v>
      </c>
      <c r="D69" s="12" t="n">
        <v>11.2409638554217</v>
      </c>
      <c r="E69" s="12" t="n">
        <v>55</v>
      </c>
      <c r="F69" s="12" t="n">
        <v>47.2102346259303</v>
      </c>
      <c r="G69" s="12" t="n">
        <v>95</v>
      </c>
      <c r="H69" s="12"/>
      <c r="I69" s="12" t="n">
        <v>70.1546201726765</v>
      </c>
      <c r="J69" s="12" t="n">
        <v>69</v>
      </c>
      <c r="K69" s="10" t="n">
        <f aca="false">B69+D69+F69</f>
        <v>69.1629631872343</v>
      </c>
    </row>
    <row r="70" customFormat="false" ht="14.25" hidden="false" customHeight="false" outlineLevel="0" collapsed="false">
      <c r="A70" s="12" t="n">
        <v>1902114206</v>
      </c>
      <c r="B70" s="12" t="n">
        <v>11.0294117647059</v>
      </c>
      <c r="C70" s="12" t="n">
        <v>87</v>
      </c>
      <c r="D70" s="12" t="n">
        <v>12.1807228915663</v>
      </c>
      <c r="E70" s="12" t="n">
        <v>29</v>
      </c>
      <c r="F70" s="12" t="n">
        <v>48.0187359968665</v>
      </c>
      <c r="G70" s="12" t="n">
        <v>72</v>
      </c>
      <c r="H70" s="12"/>
      <c r="I70" s="12" t="n">
        <v>70.1027222233789</v>
      </c>
      <c r="J70" s="12" t="n">
        <v>70</v>
      </c>
      <c r="K70" s="10" t="n">
        <f aca="false">B70+D70+F70</f>
        <v>71.2288706531386</v>
      </c>
    </row>
    <row r="71" customFormat="false" ht="14.25" hidden="false" customHeight="false" outlineLevel="0" collapsed="false">
      <c r="A71" s="12" t="n">
        <v>1902114048</v>
      </c>
      <c r="B71" s="12" t="n">
        <v>11.0823529411765</v>
      </c>
      <c r="C71" s="12" t="n">
        <v>81</v>
      </c>
      <c r="D71" s="12" t="n">
        <v>11.0240963855422</v>
      </c>
      <c r="E71" s="12" t="n">
        <v>63</v>
      </c>
      <c r="F71" s="12" t="n">
        <v>45.752231884058</v>
      </c>
      <c r="G71" s="12" t="n">
        <v>132</v>
      </c>
      <c r="H71" s="12"/>
      <c r="I71" s="12" t="n">
        <v>70.0722441471145</v>
      </c>
      <c r="J71" s="12" t="n">
        <v>71</v>
      </c>
      <c r="K71" s="10" t="n">
        <f aca="false">B71+D71+F71</f>
        <v>67.8586812107766</v>
      </c>
    </row>
    <row r="72" customFormat="false" ht="14.25" hidden="false" customHeight="false" outlineLevel="0" collapsed="false">
      <c r="A72" s="12" t="n">
        <v>1922224036</v>
      </c>
      <c r="B72" s="12" t="n">
        <v>10.7117647058824</v>
      </c>
      <c r="C72" s="12" t="n">
        <v>115</v>
      </c>
      <c r="D72" s="12" t="n">
        <v>13.1204819277108</v>
      </c>
      <c r="E72" s="12" t="n">
        <v>10</v>
      </c>
      <c r="F72" s="12" t="n">
        <v>50.0831923583663</v>
      </c>
      <c r="G72" s="12" t="n">
        <v>27</v>
      </c>
      <c r="H72" s="12"/>
      <c r="I72" s="12" t="n">
        <v>69.9550667529453</v>
      </c>
      <c r="J72" s="12" t="n">
        <v>72</v>
      </c>
      <c r="K72" s="10" t="n">
        <f aca="false">B72+D72+F72</f>
        <v>73.9154389919595</v>
      </c>
    </row>
    <row r="73" customFormat="false" ht="14.25" hidden="false" customHeight="false" outlineLevel="0" collapsed="false">
      <c r="A73" s="12" t="n">
        <v>1902114061</v>
      </c>
      <c r="B73" s="12" t="n">
        <v>10.5</v>
      </c>
      <c r="C73" s="12" t="n">
        <v>175</v>
      </c>
      <c r="D73" s="12" t="n">
        <v>9.14457831325301</v>
      </c>
      <c r="E73" s="12" t="n">
        <v>191</v>
      </c>
      <c r="F73" s="12" t="n">
        <v>46.4199362318841</v>
      </c>
      <c r="G73" s="12" t="n">
        <v>115</v>
      </c>
      <c r="H73" s="12"/>
      <c r="I73" s="12" t="n">
        <v>69.9395353775016</v>
      </c>
      <c r="J73" s="12" t="n">
        <v>73</v>
      </c>
      <c r="K73" s="10" t="n">
        <f aca="false">B73+D73+F73</f>
        <v>66.0645145451371</v>
      </c>
    </row>
    <row r="74" customFormat="false" ht="14.25" hidden="false" customHeight="false" outlineLevel="0" collapsed="false">
      <c r="A74" s="12" t="n">
        <v>1904424024</v>
      </c>
      <c r="B74" s="12" t="n">
        <v>11.5588235294118</v>
      </c>
      <c r="C74" s="12" t="n">
        <v>59</v>
      </c>
      <c r="D74" s="12" t="n">
        <v>12.9759036144578</v>
      </c>
      <c r="E74" s="12" t="n">
        <v>11</v>
      </c>
      <c r="F74" s="12" t="n">
        <v>47.674649150245</v>
      </c>
      <c r="G74" s="12" t="n">
        <v>84</v>
      </c>
      <c r="H74" s="12"/>
      <c r="I74" s="12" t="n">
        <v>69.8958398463419</v>
      </c>
      <c r="J74" s="12" t="n">
        <v>74</v>
      </c>
      <c r="K74" s="10" t="n">
        <f aca="false">B74+D74+F74</f>
        <v>72.2093762941146</v>
      </c>
    </row>
    <row r="75" customFormat="false" ht="14.25" hidden="false" customHeight="false" outlineLevel="0" collapsed="false">
      <c r="A75" s="12" t="n">
        <v>1907524051</v>
      </c>
      <c r="B75" s="12" t="n">
        <v>10.5</v>
      </c>
      <c r="C75" s="12" t="n">
        <v>176</v>
      </c>
      <c r="D75" s="12" t="n">
        <v>10.4457831325301</v>
      </c>
      <c r="E75" s="12" t="n">
        <v>101</v>
      </c>
      <c r="F75" s="12" t="n">
        <v>47.7015956619006</v>
      </c>
      <c r="G75" s="12" t="n">
        <v>82</v>
      </c>
      <c r="H75" s="12"/>
      <c r="I75" s="12" t="n">
        <v>69.6792558121869</v>
      </c>
      <c r="J75" s="12" t="n">
        <v>75</v>
      </c>
      <c r="K75" s="10" t="n">
        <f aca="false">B75+D75+F75</f>
        <v>68.6473787944307</v>
      </c>
    </row>
    <row r="76" customFormat="false" ht="14.25" hidden="false" customHeight="false" outlineLevel="0" collapsed="false">
      <c r="A76" s="12" t="n">
        <v>1902114080</v>
      </c>
      <c r="B76" s="12" t="n">
        <v>10.8176470588235</v>
      </c>
      <c r="C76" s="12" t="n">
        <v>100</v>
      </c>
      <c r="D76" s="12" t="n">
        <v>11.4578313253012</v>
      </c>
      <c r="E76" s="12" t="n">
        <v>49</v>
      </c>
      <c r="F76" s="12" t="n">
        <v>49.6413120595665</v>
      </c>
      <c r="G76" s="12" t="n">
        <v>39</v>
      </c>
      <c r="H76" s="12"/>
      <c r="I76" s="12" t="n">
        <v>69.6594269872018</v>
      </c>
      <c r="J76" s="12" t="n">
        <v>76</v>
      </c>
      <c r="K76" s="10" t="n">
        <f aca="false">B76+D76+F76</f>
        <v>71.9167904436913</v>
      </c>
    </row>
    <row r="77" customFormat="false" ht="14.25" hidden="false" customHeight="false" outlineLevel="0" collapsed="false">
      <c r="A77" s="12" t="n">
        <v>1922324016</v>
      </c>
      <c r="B77" s="12" t="n">
        <v>10.7117647058824</v>
      </c>
      <c r="C77" s="12" t="n">
        <v>116</v>
      </c>
      <c r="D77" s="12" t="n">
        <v>9.14457831325301</v>
      </c>
      <c r="E77" s="12" t="n">
        <v>192</v>
      </c>
      <c r="F77" s="12" t="n">
        <v>48.7978169336385</v>
      </c>
      <c r="G77" s="12" t="n">
        <v>57</v>
      </c>
      <c r="H77" s="12"/>
      <c r="I77" s="12" t="n">
        <v>69.6035374316431</v>
      </c>
      <c r="J77" s="12" t="n">
        <v>77</v>
      </c>
      <c r="K77" s="10" t="n">
        <f aca="false">B77+D77+F77</f>
        <v>68.6541599527738</v>
      </c>
    </row>
    <row r="78" customFormat="false" ht="14.25" hidden="false" customHeight="false" outlineLevel="0" collapsed="false">
      <c r="A78" s="12" t="n">
        <v>1902114117</v>
      </c>
      <c r="B78" s="12" t="n">
        <v>10.5</v>
      </c>
      <c r="C78" s="12" t="n">
        <v>177</v>
      </c>
      <c r="D78" s="12" t="n">
        <v>10.0843373493976</v>
      </c>
      <c r="E78" s="12" t="n">
        <v>129</v>
      </c>
      <c r="F78" s="12" t="n">
        <v>48.0062669717773</v>
      </c>
      <c r="G78" s="12" t="n">
        <v>73</v>
      </c>
      <c r="H78" s="12"/>
      <c r="I78" s="12" t="n">
        <v>69.5939189889184</v>
      </c>
      <c r="J78" s="12" t="n">
        <v>78</v>
      </c>
      <c r="K78" s="10" t="n">
        <f aca="false">B78+D78+F78</f>
        <v>68.5906043211749</v>
      </c>
    </row>
    <row r="79" customFormat="false" ht="14.25" hidden="false" customHeight="false" outlineLevel="0" collapsed="false">
      <c r="A79" s="12" t="n">
        <v>1902114053</v>
      </c>
      <c r="B79" s="12" t="n">
        <v>10.7647058823529</v>
      </c>
      <c r="C79" s="12" t="n">
        <v>106</v>
      </c>
      <c r="D79" s="12" t="n">
        <v>11.0240963855422</v>
      </c>
      <c r="E79" s="12" t="n">
        <v>64</v>
      </c>
      <c r="F79" s="12" t="n">
        <v>49.7500985507247</v>
      </c>
      <c r="G79" s="12" t="n">
        <v>36</v>
      </c>
      <c r="H79" s="12"/>
      <c r="I79" s="12" t="n">
        <v>69.5303633573194</v>
      </c>
      <c r="J79" s="12" t="n">
        <v>79</v>
      </c>
      <c r="K79" s="10" t="n">
        <f aca="false">B79+D79+F79</f>
        <v>71.5389008186198</v>
      </c>
    </row>
    <row r="80" customFormat="false" ht="14.25" hidden="false" customHeight="false" outlineLevel="0" collapsed="false">
      <c r="A80" s="12" t="n">
        <v>1922224062</v>
      </c>
      <c r="B80" s="12" t="n">
        <v>11.5588235294118</v>
      </c>
      <c r="C80" s="12" t="n">
        <v>60</v>
      </c>
      <c r="D80" s="12" t="n">
        <v>9</v>
      </c>
      <c r="E80" s="12" t="n">
        <v>204</v>
      </c>
      <c r="F80" s="12" t="n">
        <v>47.8404990596305</v>
      </c>
      <c r="G80" s="12" t="n">
        <v>78</v>
      </c>
      <c r="H80" s="12"/>
      <c r="I80" s="12" t="n">
        <v>69.5148044330776</v>
      </c>
      <c r="J80" s="12" t="n">
        <v>80</v>
      </c>
      <c r="K80" s="10" t="n">
        <f aca="false">B80+D80+F80</f>
        <v>68.3993225890422</v>
      </c>
    </row>
    <row r="81" customFormat="false" ht="14.25" hidden="false" customHeight="false" outlineLevel="0" collapsed="false">
      <c r="A81" s="11" t="n">
        <v>1902114102</v>
      </c>
      <c r="B81" s="11" t="n">
        <v>11.7705882352941</v>
      </c>
      <c r="C81" s="11" t="n">
        <v>44</v>
      </c>
      <c r="D81" s="11" t="n">
        <v>10.5180722891566</v>
      </c>
      <c r="E81" s="11" t="n">
        <v>95</v>
      </c>
      <c r="F81" s="11" t="n">
        <v>47.1902618521248</v>
      </c>
      <c r="G81" s="11" t="n">
        <v>96</v>
      </c>
      <c r="H81" s="11"/>
      <c r="I81" s="11" t="n">
        <v>69.4789223765755</v>
      </c>
      <c r="J81" s="11" t="n">
        <v>81</v>
      </c>
      <c r="K81" s="10" t="n">
        <f aca="false">B81+D81+F81</f>
        <v>69.4789223765755</v>
      </c>
    </row>
    <row r="82" customFormat="false" ht="14.25" hidden="false" customHeight="false" outlineLevel="0" collapsed="false">
      <c r="A82" s="11" t="n">
        <v>1920114117</v>
      </c>
      <c r="B82" s="11" t="n">
        <v>10.5</v>
      </c>
      <c r="C82" s="11" t="n">
        <v>178</v>
      </c>
      <c r="D82" s="11" t="n">
        <v>9</v>
      </c>
      <c r="E82" s="11" t="n">
        <v>205</v>
      </c>
      <c r="F82" s="11" t="n">
        <v>49.7915310344828</v>
      </c>
      <c r="G82" s="11" t="n">
        <v>35</v>
      </c>
      <c r="H82" s="11"/>
      <c r="I82" s="11" t="n">
        <v>69.2915310344828</v>
      </c>
      <c r="J82" s="11" t="n">
        <v>82</v>
      </c>
      <c r="K82" s="10" t="n">
        <f aca="false">B82+D82+F82</f>
        <v>69.2915310344828</v>
      </c>
    </row>
    <row r="83" customFormat="false" ht="14.25" hidden="false" customHeight="false" outlineLevel="0" collapsed="false">
      <c r="A83" s="11" t="n">
        <v>1902114043</v>
      </c>
      <c r="B83" s="11" t="n">
        <v>10.9764705882353</v>
      </c>
      <c r="C83" s="11" t="n">
        <v>93</v>
      </c>
      <c r="D83" s="11" t="n">
        <v>9.21686746987952</v>
      </c>
      <c r="E83" s="11" t="n">
        <v>176</v>
      </c>
      <c r="F83" s="11" t="n">
        <v>49.0559594202898</v>
      </c>
      <c r="G83" s="11" t="n">
        <v>51</v>
      </c>
      <c r="H83" s="11"/>
      <c r="I83" s="11" t="n">
        <v>69.2492974784046</v>
      </c>
      <c r="J83" s="11" t="n">
        <v>83</v>
      </c>
    </row>
    <row r="84" customFormat="false" ht="14.25" hidden="false" customHeight="false" outlineLevel="0" collapsed="false">
      <c r="A84" s="11" t="n">
        <v>1902114092</v>
      </c>
      <c r="B84" s="11" t="n">
        <v>13.2529411764706</v>
      </c>
      <c r="C84" s="11" t="n">
        <v>11</v>
      </c>
      <c r="D84" s="11" t="n">
        <v>11.2409638554217</v>
      </c>
      <c r="E84" s="11" t="n">
        <v>56</v>
      </c>
      <c r="F84" s="11" t="n">
        <v>44.74176</v>
      </c>
      <c r="G84" s="11" t="n">
        <v>153</v>
      </c>
      <c r="H84" s="11"/>
      <c r="I84" s="11" t="n">
        <v>69.2356650318923</v>
      </c>
      <c r="J84" s="11" t="n">
        <v>84</v>
      </c>
    </row>
    <row r="85" customFormat="false" ht="14.25" hidden="false" customHeight="false" outlineLevel="0" collapsed="false">
      <c r="A85" s="11" t="n">
        <v>1902114015</v>
      </c>
      <c r="B85" s="11" t="n">
        <v>11.2411764705882</v>
      </c>
      <c r="C85" s="11" t="n">
        <v>68</v>
      </c>
      <c r="D85" s="11" t="n">
        <v>10.5903614457831</v>
      </c>
      <c r="E85" s="11" t="n">
        <v>92</v>
      </c>
      <c r="F85" s="11" t="n">
        <v>47.4008084606346</v>
      </c>
      <c r="G85" s="11" t="n">
        <v>88</v>
      </c>
      <c r="H85" s="11"/>
      <c r="I85" s="11" t="n">
        <v>69.2323463770059</v>
      </c>
      <c r="J85" s="11" t="n">
        <v>85</v>
      </c>
    </row>
    <row r="86" customFormat="false" ht="14.25" hidden="false" customHeight="false" outlineLevel="0" collapsed="false">
      <c r="A86" s="11" t="n">
        <v>1902114136</v>
      </c>
      <c r="B86" s="11" t="n">
        <v>10.9235294117647</v>
      </c>
      <c r="C86" s="11" t="n">
        <v>94</v>
      </c>
      <c r="D86" s="11" t="n">
        <v>10.5180722891566</v>
      </c>
      <c r="E86" s="11" t="n">
        <v>96</v>
      </c>
      <c r="F86" s="11" t="n">
        <v>47.7616263794708</v>
      </c>
      <c r="G86" s="11" t="n">
        <v>80</v>
      </c>
      <c r="H86" s="11"/>
      <c r="I86" s="11" t="n">
        <v>69.2032280803921</v>
      </c>
      <c r="J86" s="11" t="n">
        <v>86</v>
      </c>
    </row>
    <row r="87" customFormat="false" ht="14.25" hidden="false" customHeight="false" outlineLevel="0" collapsed="false">
      <c r="A87" s="11" t="n">
        <v>1902524050</v>
      </c>
      <c r="B87" s="11" t="n">
        <v>11.0294117647059</v>
      </c>
      <c r="C87" s="11" t="n">
        <v>88</v>
      </c>
      <c r="D87" s="11" t="n">
        <v>9.43373493975904</v>
      </c>
      <c r="E87" s="11" t="n">
        <v>162</v>
      </c>
      <c r="F87" s="11" t="n">
        <v>48.4399840237361</v>
      </c>
      <c r="G87" s="11" t="n">
        <v>63</v>
      </c>
      <c r="H87" s="11"/>
      <c r="I87" s="11" t="n">
        <v>68.9031307282011</v>
      </c>
      <c r="J87" s="11" t="n">
        <v>87</v>
      </c>
    </row>
    <row r="88" customFormat="false" ht="14.25" hidden="false" customHeight="false" outlineLevel="0" collapsed="false">
      <c r="A88" s="11" t="n">
        <v>1902114149</v>
      </c>
      <c r="B88" s="11" t="n">
        <v>10.7117647058824</v>
      </c>
      <c r="C88" s="11" t="n">
        <v>117</v>
      </c>
      <c r="D88" s="11" t="n">
        <v>11.0240963855422</v>
      </c>
      <c r="E88" s="11" t="n">
        <v>65</v>
      </c>
      <c r="F88" s="11" t="n">
        <v>47.1188853494045</v>
      </c>
      <c r="G88" s="11" t="n">
        <v>97</v>
      </c>
      <c r="H88" s="11"/>
      <c r="I88" s="11" t="n">
        <v>68.854746440829</v>
      </c>
      <c r="J88" s="11" t="n">
        <v>88</v>
      </c>
    </row>
    <row r="89" customFormat="false" ht="14.25" hidden="false" customHeight="false" outlineLevel="0" collapsed="false">
      <c r="A89" s="11" t="n">
        <v>1902114138</v>
      </c>
      <c r="B89" s="11" t="n">
        <v>11.2411764705882</v>
      </c>
      <c r="C89" s="11" t="n">
        <v>69</v>
      </c>
      <c r="D89" s="11" t="n">
        <v>10.8795180722892</v>
      </c>
      <c r="E89" s="11" t="n">
        <v>73</v>
      </c>
      <c r="F89" s="11" t="n">
        <v>46.726379710145</v>
      </c>
      <c r="G89" s="11" t="n">
        <v>105</v>
      </c>
      <c r="H89" s="11"/>
      <c r="I89" s="11" t="n">
        <v>68.8470742530224</v>
      </c>
      <c r="J89" s="11" t="n">
        <v>89</v>
      </c>
    </row>
    <row r="90" customFormat="false" ht="14.25" hidden="false" customHeight="false" outlineLevel="0" collapsed="false">
      <c r="A90" s="11" t="n">
        <v>1920114140</v>
      </c>
      <c r="B90" s="11" t="n">
        <v>10.7117647058824</v>
      </c>
      <c r="C90" s="11" t="n">
        <v>118</v>
      </c>
      <c r="D90" s="11" t="n">
        <v>11.5301204819277</v>
      </c>
      <c r="E90" s="11" t="n">
        <v>47</v>
      </c>
      <c r="F90" s="11" t="n">
        <v>46.6034451345755</v>
      </c>
      <c r="G90" s="11" t="n">
        <v>106</v>
      </c>
      <c r="H90" s="11"/>
      <c r="I90" s="11" t="n">
        <v>68.8453303223856</v>
      </c>
      <c r="J90" s="11" t="n">
        <v>90</v>
      </c>
    </row>
    <row r="91" customFormat="false" ht="14.25" hidden="false" customHeight="false" outlineLevel="0" collapsed="false">
      <c r="A91" s="11" t="n">
        <v>1920114068</v>
      </c>
      <c r="B91" s="11" t="n">
        <v>10.9235294117647</v>
      </c>
      <c r="C91" s="11" t="n">
        <v>95</v>
      </c>
      <c r="D91" s="11" t="n">
        <v>11.3132530120482</v>
      </c>
      <c r="E91" s="11" t="n">
        <v>54</v>
      </c>
      <c r="F91" s="11" t="n">
        <v>46.4649743128436</v>
      </c>
      <c r="G91" s="11" t="n">
        <v>113</v>
      </c>
      <c r="H91" s="11"/>
      <c r="I91" s="11" t="n">
        <v>68.7017567366565</v>
      </c>
      <c r="J91" s="11" t="n">
        <v>91</v>
      </c>
    </row>
    <row r="92" customFormat="false" ht="14.25" hidden="false" customHeight="false" outlineLevel="0" collapsed="false">
      <c r="A92" s="11" t="n">
        <v>1903224039</v>
      </c>
      <c r="B92" s="11" t="n">
        <v>10.5</v>
      </c>
      <c r="C92" s="11" t="n">
        <v>179</v>
      </c>
      <c r="D92" s="11" t="n">
        <v>9</v>
      </c>
      <c r="E92" s="11" t="n">
        <v>206</v>
      </c>
      <c r="F92" s="11" t="n">
        <v>49.1661842801227</v>
      </c>
      <c r="G92" s="11" t="n">
        <v>50</v>
      </c>
      <c r="H92" s="11"/>
      <c r="I92" s="11" t="n">
        <v>68.6661842801227</v>
      </c>
      <c r="J92" s="11" t="n">
        <v>92</v>
      </c>
    </row>
    <row r="93" customFormat="false" ht="14.25" hidden="false" customHeight="false" outlineLevel="0" collapsed="false">
      <c r="A93" s="11" t="n">
        <v>1902114168</v>
      </c>
      <c r="B93" s="11" t="n">
        <v>10.5</v>
      </c>
      <c r="C93" s="11" t="n">
        <v>180</v>
      </c>
      <c r="D93" s="11" t="n">
        <v>10.6626506024096</v>
      </c>
      <c r="E93" s="11" t="n">
        <v>87</v>
      </c>
      <c r="F93" s="11" t="n">
        <v>47.4705230566535</v>
      </c>
      <c r="G93" s="11" t="n">
        <v>86</v>
      </c>
      <c r="H93" s="11"/>
      <c r="I93" s="11" t="n">
        <v>68.6331736590631</v>
      </c>
      <c r="J93" s="11" t="n">
        <v>93</v>
      </c>
    </row>
    <row r="94" customFormat="false" ht="14.25" hidden="false" customHeight="false" outlineLevel="0" collapsed="false">
      <c r="A94" s="11" t="n">
        <v>1902114026</v>
      </c>
      <c r="B94" s="11" t="n">
        <v>13.3662352941176</v>
      </c>
      <c r="C94" s="11" t="n">
        <v>8</v>
      </c>
      <c r="D94" s="11" t="n">
        <v>12.9036144578313</v>
      </c>
      <c r="E94" s="11" t="n">
        <v>14</v>
      </c>
      <c r="F94" s="11" t="n">
        <v>42.3611210340775</v>
      </c>
      <c r="G94" s="11" t="n">
        <v>195</v>
      </c>
      <c r="H94" s="11"/>
      <c r="I94" s="11" t="n">
        <v>68.6309707860265</v>
      </c>
      <c r="J94" s="11" t="n">
        <v>94</v>
      </c>
    </row>
    <row r="95" customFormat="false" ht="14.25" hidden="false" customHeight="false" outlineLevel="0" collapsed="false">
      <c r="A95" s="11" t="n">
        <v>1902114128</v>
      </c>
      <c r="B95" s="11" t="n">
        <v>11.1352941176471</v>
      </c>
      <c r="C95" s="11" t="n">
        <v>77</v>
      </c>
      <c r="D95" s="11" t="n">
        <v>9.21686746987952</v>
      </c>
      <c r="E95" s="11" t="n">
        <v>177</v>
      </c>
      <c r="F95" s="11" t="n">
        <v>48.266370014108</v>
      </c>
      <c r="G95" s="11" t="n">
        <v>67</v>
      </c>
      <c r="H95" s="11"/>
      <c r="I95" s="11" t="n">
        <v>68.6185316016346</v>
      </c>
      <c r="J95" s="11" t="n">
        <v>95</v>
      </c>
    </row>
    <row r="96" customFormat="false" ht="14.25" hidden="false" customHeight="false" outlineLevel="0" collapsed="false">
      <c r="A96" s="11" t="n">
        <v>1920114073</v>
      </c>
      <c r="B96" s="11" t="n">
        <v>10.6058823529412</v>
      </c>
      <c r="C96" s="11" t="n">
        <v>153</v>
      </c>
      <c r="D96" s="11" t="n">
        <v>9</v>
      </c>
      <c r="E96" s="11" t="n">
        <v>207</v>
      </c>
      <c r="F96" s="11" t="n">
        <v>48.9825790360634</v>
      </c>
      <c r="G96" s="11" t="n">
        <v>53</v>
      </c>
      <c r="H96" s="11"/>
      <c r="I96" s="11" t="n">
        <v>68.5884613890046</v>
      </c>
      <c r="J96" s="11" t="n">
        <v>96</v>
      </c>
    </row>
    <row r="97" customFormat="false" ht="14.25" hidden="false" customHeight="false" outlineLevel="0" collapsed="false">
      <c r="A97" s="11" t="n">
        <v>1902114120</v>
      </c>
      <c r="B97" s="11" t="n">
        <v>11.2411764705882</v>
      </c>
      <c r="C97" s="11" t="n">
        <v>70</v>
      </c>
      <c r="D97" s="11" t="n">
        <v>10.8072289156627</v>
      </c>
      <c r="E97" s="11" t="n">
        <v>79</v>
      </c>
      <c r="F97" s="11" t="n">
        <v>46.4902284211877</v>
      </c>
      <c r="G97" s="11" t="n">
        <v>111</v>
      </c>
      <c r="H97" s="11"/>
      <c r="I97" s="11" t="n">
        <v>68.5386338074386</v>
      </c>
      <c r="J97" s="11" t="n">
        <v>97</v>
      </c>
    </row>
    <row r="98" customFormat="false" ht="14.25" hidden="false" customHeight="false" outlineLevel="0" collapsed="false">
      <c r="A98" s="11" t="n">
        <v>1902114130</v>
      </c>
      <c r="B98" s="11" t="n">
        <v>10.5</v>
      </c>
      <c r="C98" s="11" t="n">
        <v>181</v>
      </c>
      <c r="D98" s="11" t="n">
        <v>9</v>
      </c>
      <c r="E98" s="11" t="n">
        <v>208</v>
      </c>
      <c r="F98" s="11" t="n">
        <v>49.0173192626988</v>
      </c>
      <c r="G98" s="11" t="n">
        <v>52</v>
      </c>
      <c r="H98" s="11"/>
      <c r="I98" s="11" t="n">
        <v>68.5173192626988</v>
      </c>
      <c r="J98" s="11" t="n">
        <v>98</v>
      </c>
    </row>
    <row r="99" customFormat="false" ht="14.25" hidden="false" customHeight="false" outlineLevel="0" collapsed="false">
      <c r="A99" s="11" t="n">
        <v>1908224005</v>
      </c>
      <c r="B99" s="11" t="n">
        <v>12.3</v>
      </c>
      <c r="C99" s="11" t="n">
        <v>30</v>
      </c>
      <c r="D99" s="11" t="n">
        <v>10.3012048192771</v>
      </c>
      <c r="E99" s="11" t="n">
        <v>116</v>
      </c>
      <c r="F99" s="11" t="n">
        <v>45.867968893602</v>
      </c>
      <c r="G99" s="11" t="n">
        <v>128</v>
      </c>
      <c r="H99" s="11"/>
      <c r="I99" s="11" t="n">
        <v>68.4691737128791</v>
      </c>
      <c r="J99" s="11" t="n">
        <v>99</v>
      </c>
    </row>
    <row r="100" customFormat="false" ht="14.25" hidden="false" customHeight="false" outlineLevel="0" collapsed="false">
      <c r="A100" s="11" t="n">
        <v>1902524060</v>
      </c>
      <c r="B100" s="11" t="n">
        <v>10.6058823529412</v>
      </c>
      <c r="C100" s="11" t="n">
        <v>154</v>
      </c>
      <c r="D100" s="11" t="n">
        <v>12.7228915662651</v>
      </c>
      <c r="E100" s="11" t="n">
        <v>16</v>
      </c>
      <c r="F100" s="11" t="n">
        <v>45.1265901895207</v>
      </c>
      <c r="G100" s="11" t="n">
        <v>146</v>
      </c>
      <c r="H100" s="11"/>
      <c r="I100" s="11" t="n">
        <v>68.4553641087269</v>
      </c>
      <c r="J100" s="11" t="n">
        <v>100</v>
      </c>
    </row>
    <row r="101" customFormat="false" ht="14.25" hidden="false" customHeight="false" outlineLevel="0" collapsed="false">
      <c r="A101" s="11" t="n">
        <v>1902114068</v>
      </c>
      <c r="B101" s="11" t="n">
        <v>10.7117647058824</v>
      </c>
      <c r="C101" s="11" t="n">
        <v>119</v>
      </c>
      <c r="D101" s="11" t="n">
        <v>10.4457831325301</v>
      </c>
      <c r="E101" s="11" t="n">
        <v>102</v>
      </c>
      <c r="F101" s="11" t="n">
        <v>47.2300719507503</v>
      </c>
      <c r="G101" s="11" t="n">
        <v>92</v>
      </c>
      <c r="H101" s="11"/>
      <c r="I101" s="11" t="n">
        <v>68.3876197891628</v>
      </c>
      <c r="J101" s="11" t="n">
        <v>101</v>
      </c>
    </row>
    <row r="102" customFormat="false" ht="14.25" hidden="false" customHeight="false" outlineLevel="0" collapsed="false">
      <c r="A102" s="11" t="n">
        <v>1902114010</v>
      </c>
      <c r="B102" s="11" t="n">
        <v>10.7117647058824</v>
      </c>
      <c r="C102" s="11" t="n">
        <v>120</v>
      </c>
      <c r="D102" s="11" t="n">
        <v>11.7469879518072</v>
      </c>
      <c r="E102" s="11" t="n">
        <v>40</v>
      </c>
      <c r="F102" s="11" t="n">
        <v>45.8973850372112</v>
      </c>
      <c r="G102" s="11" t="n">
        <v>126</v>
      </c>
      <c r="H102" s="11"/>
      <c r="I102" s="11" t="n">
        <v>68.3561376949008</v>
      </c>
      <c r="J102" s="11" t="n">
        <v>102</v>
      </c>
    </row>
    <row r="103" customFormat="false" ht="14.25" hidden="false" customHeight="false" outlineLevel="0" collapsed="false">
      <c r="A103" s="11" t="n">
        <v>1902114132</v>
      </c>
      <c r="B103" s="11" t="n">
        <v>11.9368235294118</v>
      </c>
      <c r="C103" s="11" t="n">
        <v>39</v>
      </c>
      <c r="D103" s="11" t="n">
        <v>10.4819277108434</v>
      </c>
      <c r="E103" s="11" t="n">
        <v>98</v>
      </c>
      <c r="F103" s="11" t="n">
        <v>45.9283387511852</v>
      </c>
      <c r="G103" s="11" t="n">
        <v>125</v>
      </c>
      <c r="H103" s="11"/>
      <c r="I103" s="11" t="n">
        <v>68.3470899914403</v>
      </c>
      <c r="J103" s="11" t="n">
        <v>103</v>
      </c>
    </row>
    <row r="104" customFormat="false" ht="14.25" hidden="false" customHeight="false" outlineLevel="0" collapsed="false">
      <c r="A104" s="11" t="n">
        <v>1902114146</v>
      </c>
      <c r="B104" s="11" t="n">
        <v>11.6647058823529</v>
      </c>
      <c r="C104" s="11" t="n">
        <v>55</v>
      </c>
      <c r="D104" s="11" t="n">
        <v>10.0843373493976</v>
      </c>
      <c r="E104" s="11" t="n">
        <v>130</v>
      </c>
      <c r="F104" s="11" t="n">
        <v>46.5815402952729</v>
      </c>
      <c r="G104" s="11" t="n">
        <v>108</v>
      </c>
      <c r="H104" s="11"/>
      <c r="I104" s="11" t="n">
        <v>68.3305835270234</v>
      </c>
      <c r="J104" s="11" t="n">
        <v>104</v>
      </c>
    </row>
    <row r="105" customFormat="false" ht="14.25" hidden="false" customHeight="false" outlineLevel="0" collapsed="false">
      <c r="A105" s="11" t="n">
        <v>1902114166</v>
      </c>
      <c r="B105" s="11" t="n">
        <v>10.8176470588235</v>
      </c>
      <c r="C105" s="11" t="n">
        <v>101</v>
      </c>
      <c r="D105" s="11" t="n">
        <v>9</v>
      </c>
      <c r="E105" s="11" t="n">
        <v>209</v>
      </c>
      <c r="F105" s="11" t="n">
        <v>48.3971391304348</v>
      </c>
      <c r="G105" s="11" t="n">
        <v>64</v>
      </c>
      <c r="H105" s="11"/>
      <c r="I105" s="11" t="n">
        <v>68.2147861892584</v>
      </c>
      <c r="J105" s="11" t="n">
        <v>105</v>
      </c>
    </row>
    <row r="106" customFormat="false" ht="14.25" hidden="false" customHeight="false" outlineLevel="0" collapsed="false">
      <c r="A106" s="11" t="n">
        <v>1902114145</v>
      </c>
      <c r="B106" s="11" t="n">
        <v>10.9235294117647</v>
      </c>
      <c r="C106" s="11" t="n">
        <v>96</v>
      </c>
      <c r="D106" s="11" t="n">
        <v>9.75903614457831</v>
      </c>
      <c r="E106" s="11" t="n">
        <v>146</v>
      </c>
      <c r="F106" s="11" t="n">
        <v>47.4524448786842</v>
      </c>
      <c r="G106" s="11" t="n">
        <v>87</v>
      </c>
      <c r="H106" s="11"/>
      <c r="I106" s="11" t="n">
        <v>68.1350104350273</v>
      </c>
      <c r="J106" s="11" t="n">
        <v>106</v>
      </c>
    </row>
    <row r="107" customFormat="false" ht="14.25" hidden="false" customHeight="false" outlineLevel="0" collapsed="false">
      <c r="A107" s="11" t="n">
        <v>1902114113</v>
      </c>
      <c r="B107" s="11" t="n">
        <v>10.5</v>
      </c>
      <c r="C107" s="11" t="n">
        <v>182</v>
      </c>
      <c r="D107" s="11" t="n">
        <v>14.421686746988</v>
      </c>
      <c r="E107" s="11" t="n">
        <v>3</v>
      </c>
      <c r="F107" s="11" t="n">
        <v>43.2063119266055</v>
      </c>
      <c r="G107" s="11" t="n">
        <v>186</v>
      </c>
      <c r="H107" s="11"/>
      <c r="I107" s="11" t="n">
        <v>68.1279986735935</v>
      </c>
      <c r="J107" s="11" t="n">
        <v>107</v>
      </c>
    </row>
    <row r="108" customFormat="false" ht="14.25" hidden="false" customHeight="false" outlineLevel="0" collapsed="false">
      <c r="A108" s="11" t="n">
        <v>1902114101</v>
      </c>
      <c r="B108" s="11" t="n">
        <v>10.7117647058824</v>
      </c>
      <c r="C108" s="11" t="n">
        <v>121</v>
      </c>
      <c r="D108" s="11" t="n">
        <v>9.28915662650602</v>
      </c>
      <c r="E108" s="11" t="n">
        <v>168</v>
      </c>
      <c r="F108" s="11" t="n">
        <v>48.0472115942029</v>
      </c>
      <c r="G108" s="11" t="n">
        <v>71</v>
      </c>
      <c r="H108" s="11"/>
      <c r="I108" s="11" t="n">
        <v>68.0481329265913</v>
      </c>
      <c r="J108" s="11" t="n">
        <v>108</v>
      </c>
    </row>
    <row r="109" customFormat="false" ht="14.25" hidden="false" customHeight="false" outlineLevel="0" collapsed="false">
      <c r="A109" s="11" t="n">
        <v>1902114129</v>
      </c>
      <c r="B109" s="11" t="n">
        <v>10.7117647058824</v>
      </c>
      <c r="C109" s="11" t="n">
        <v>122</v>
      </c>
      <c r="D109" s="11" t="n">
        <v>9.50602409638554</v>
      </c>
      <c r="E109" s="11" t="n">
        <v>160</v>
      </c>
      <c r="F109" s="11" t="n">
        <v>47.8037594202899</v>
      </c>
      <c r="G109" s="11" t="n">
        <v>79</v>
      </c>
      <c r="H109" s="11"/>
      <c r="I109" s="11" t="n">
        <v>68.0215482225578</v>
      </c>
      <c r="J109" s="11" t="n">
        <v>109</v>
      </c>
    </row>
    <row r="110" customFormat="false" ht="14.25" hidden="false" customHeight="false" outlineLevel="0" collapsed="false">
      <c r="A110" s="11" t="n">
        <v>1902424002</v>
      </c>
      <c r="B110" s="11" t="n">
        <v>10.5</v>
      </c>
      <c r="C110" s="11" t="n">
        <v>183</v>
      </c>
      <c r="D110" s="11" t="n">
        <v>9.72289156626506</v>
      </c>
      <c r="E110" s="11" t="n">
        <v>147</v>
      </c>
      <c r="F110" s="11" t="n">
        <v>47.7387041773231</v>
      </c>
      <c r="G110" s="11" t="n">
        <v>81</v>
      </c>
      <c r="H110" s="11"/>
      <c r="I110" s="11" t="n">
        <v>67.9615957435882</v>
      </c>
      <c r="J110" s="11" t="n">
        <v>110</v>
      </c>
    </row>
    <row r="111" customFormat="false" ht="14.25" hidden="false" customHeight="false" outlineLevel="0" collapsed="false">
      <c r="A111" s="11" t="n">
        <v>1902114134</v>
      </c>
      <c r="B111" s="11" t="n">
        <v>10.5</v>
      </c>
      <c r="C111" s="11" t="n">
        <v>184</v>
      </c>
      <c r="D111" s="11" t="n">
        <v>10.3734939759036</v>
      </c>
      <c r="E111" s="11" t="n">
        <v>107</v>
      </c>
      <c r="F111" s="11" t="n">
        <v>47.0214850583558</v>
      </c>
      <c r="G111" s="11" t="n">
        <v>100</v>
      </c>
      <c r="H111" s="11"/>
      <c r="I111" s="11" t="n">
        <v>67.8949790342594</v>
      </c>
      <c r="J111" s="11" t="n">
        <v>111</v>
      </c>
    </row>
    <row r="112" customFormat="false" ht="14.25" hidden="false" customHeight="false" outlineLevel="0" collapsed="false">
      <c r="A112" s="11" t="n">
        <v>1902114011</v>
      </c>
      <c r="B112" s="11" t="n">
        <v>11.2411764705882</v>
      </c>
      <c r="C112" s="11" t="n">
        <v>71</v>
      </c>
      <c r="D112" s="11" t="n">
        <v>11.2409638554217</v>
      </c>
      <c r="E112" s="11" t="n">
        <v>57</v>
      </c>
      <c r="F112" s="11" t="n">
        <v>45.4016</v>
      </c>
      <c r="G112" s="11" t="n">
        <v>139</v>
      </c>
      <c r="H112" s="11"/>
      <c r="I112" s="11" t="n">
        <v>67.8837403260099</v>
      </c>
      <c r="J112" s="11" t="n">
        <v>112</v>
      </c>
    </row>
    <row r="113" customFormat="false" ht="14.25" hidden="false" customHeight="false" outlineLevel="0" collapsed="false">
      <c r="A113" s="11" t="n">
        <v>1902114194</v>
      </c>
      <c r="B113" s="11" t="n">
        <v>10.5</v>
      </c>
      <c r="C113" s="11" t="n">
        <v>185</v>
      </c>
      <c r="D113" s="11" t="n">
        <v>9.28915662650602</v>
      </c>
      <c r="E113" s="11" t="n">
        <v>169</v>
      </c>
      <c r="F113" s="11" t="n">
        <v>48.0029959195159</v>
      </c>
      <c r="G113" s="11" t="n">
        <v>74</v>
      </c>
      <c r="H113" s="11"/>
      <c r="I113" s="11" t="n">
        <v>67.792152546022</v>
      </c>
      <c r="J113" s="11" t="n">
        <v>113</v>
      </c>
    </row>
    <row r="114" customFormat="false" ht="14.25" hidden="false" customHeight="false" outlineLevel="0" collapsed="false">
      <c r="A114" s="11" t="n">
        <v>1902114039</v>
      </c>
      <c r="B114" s="11" t="n">
        <v>10.5</v>
      </c>
      <c r="C114" s="11" t="n">
        <v>186</v>
      </c>
      <c r="D114" s="11" t="n">
        <v>9.28915662650602</v>
      </c>
      <c r="E114" s="11" t="n">
        <v>170</v>
      </c>
      <c r="F114" s="11" t="n">
        <v>47.9565395763657</v>
      </c>
      <c r="G114" s="11" t="n">
        <v>75</v>
      </c>
      <c r="H114" s="11"/>
      <c r="I114" s="11" t="n">
        <v>67.7456962028717</v>
      </c>
      <c r="J114" s="11" t="n">
        <v>114</v>
      </c>
    </row>
    <row r="115" customFormat="false" ht="14.25" hidden="false" customHeight="false" outlineLevel="0" collapsed="false">
      <c r="A115" s="11" t="n">
        <v>1902114051</v>
      </c>
      <c r="B115" s="11" t="n">
        <v>10.5</v>
      </c>
      <c r="C115" s="11" t="n">
        <v>187</v>
      </c>
      <c r="D115" s="11" t="n">
        <v>12.2530120481928</v>
      </c>
      <c r="E115" s="11" t="n">
        <v>27</v>
      </c>
      <c r="F115" s="11" t="n">
        <v>44.9879874964479</v>
      </c>
      <c r="G115" s="11" t="n">
        <v>148</v>
      </c>
      <c r="H115" s="11"/>
      <c r="I115" s="11" t="n">
        <v>67.7409995446406</v>
      </c>
      <c r="J115" s="11" t="n">
        <v>115</v>
      </c>
    </row>
    <row r="116" customFormat="false" ht="14.25" hidden="false" customHeight="false" outlineLevel="0" collapsed="false">
      <c r="A116" s="11" t="n">
        <v>1902114179</v>
      </c>
      <c r="B116" s="11" t="n">
        <v>10.5</v>
      </c>
      <c r="C116" s="11" t="n">
        <v>188</v>
      </c>
      <c r="D116" s="11" t="n">
        <v>9.72289156626506</v>
      </c>
      <c r="E116" s="11" t="n">
        <v>148</v>
      </c>
      <c r="F116" s="11" t="n">
        <v>47.4914410497454</v>
      </c>
      <c r="G116" s="11" t="n">
        <v>85</v>
      </c>
      <c r="H116" s="11"/>
      <c r="I116" s="11" t="n">
        <v>67.7143326160104</v>
      </c>
      <c r="J116" s="11" t="n">
        <v>116</v>
      </c>
    </row>
    <row r="117" customFormat="false" ht="14.25" hidden="false" customHeight="false" outlineLevel="0" collapsed="false">
      <c r="A117" s="11" t="n">
        <v>1902524049</v>
      </c>
      <c r="B117" s="11" t="n">
        <v>11.6117647058824</v>
      </c>
      <c r="C117" s="11" t="n">
        <v>56</v>
      </c>
      <c r="D117" s="11" t="n">
        <v>11.4939759036145</v>
      </c>
      <c r="E117" s="11" t="n">
        <v>48</v>
      </c>
      <c r="F117" s="11" t="n">
        <v>44.600206436152</v>
      </c>
      <c r="G117" s="11" t="n">
        <v>156</v>
      </c>
      <c r="H117" s="11"/>
      <c r="I117" s="11" t="n">
        <v>67.7059470456488</v>
      </c>
      <c r="J117" s="11" t="n">
        <v>117</v>
      </c>
    </row>
    <row r="118" customFormat="false" ht="14.25" hidden="false" customHeight="false" outlineLevel="0" collapsed="false">
      <c r="A118" s="11" t="n">
        <v>1902114073</v>
      </c>
      <c r="B118" s="11" t="n">
        <v>10.5</v>
      </c>
      <c r="C118" s="11" t="n">
        <v>189</v>
      </c>
      <c r="D118" s="11" t="n">
        <v>9</v>
      </c>
      <c r="E118" s="11" t="n">
        <v>210</v>
      </c>
      <c r="F118" s="11" t="n">
        <v>48.2010057971015</v>
      </c>
      <c r="G118" s="11" t="n">
        <v>68</v>
      </c>
      <c r="H118" s="11"/>
      <c r="I118" s="11" t="n">
        <v>67.7010057971015</v>
      </c>
      <c r="J118" s="11" t="n">
        <v>118</v>
      </c>
    </row>
    <row r="119" customFormat="false" ht="14.25" hidden="false" customHeight="false" outlineLevel="0" collapsed="false">
      <c r="A119" s="11" t="n">
        <v>1902114070</v>
      </c>
      <c r="B119" s="11" t="n">
        <v>10.5</v>
      </c>
      <c r="C119" s="11" t="n">
        <v>190</v>
      </c>
      <c r="D119" s="11" t="n">
        <v>9</v>
      </c>
      <c r="E119" s="11" t="n">
        <v>211</v>
      </c>
      <c r="F119" s="11" t="n">
        <v>48.1905864640495</v>
      </c>
      <c r="G119" s="11" t="n">
        <v>69</v>
      </c>
      <c r="H119" s="11"/>
      <c r="I119" s="11" t="n">
        <v>67.6905864640495</v>
      </c>
      <c r="J119" s="11" t="n">
        <v>119</v>
      </c>
    </row>
    <row r="120" customFormat="false" ht="14.25" hidden="false" customHeight="false" outlineLevel="0" collapsed="false">
      <c r="A120" s="11" t="n">
        <v>1902114207</v>
      </c>
      <c r="B120" s="11" t="n">
        <v>10.7117647058824</v>
      </c>
      <c r="C120" s="11" t="n">
        <v>123</v>
      </c>
      <c r="D120" s="11" t="n">
        <v>10.0843373493976</v>
      </c>
      <c r="E120" s="11" t="n">
        <v>131</v>
      </c>
      <c r="F120" s="11" t="n">
        <v>46.8558351898431</v>
      </c>
      <c r="G120" s="11" t="n">
        <v>104</v>
      </c>
      <c r="H120" s="11"/>
      <c r="I120" s="11" t="n">
        <v>67.651937245123</v>
      </c>
      <c r="J120" s="11" t="n">
        <v>120</v>
      </c>
    </row>
    <row r="121" customFormat="false" ht="14.25" hidden="false" customHeight="false" outlineLevel="0" collapsed="false">
      <c r="A121" s="11" t="n">
        <v>1902114148</v>
      </c>
      <c r="B121" s="11" t="n">
        <v>10.7117647058824</v>
      </c>
      <c r="C121" s="11" t="n">
        <v>124</v>
      </c>
      <c r="D121" s="11" t="n">
        <v>10.4457831325301</v>
      </c>
      <c r="E121" s="11" t="n">
        <v>103</v>
      </c>
      <c r="F121" s="11" t="n">
        <v>46.4529329149858</v>
      </c>
      <c r="G121" s="11" t="n">
        <v>114</v>
      </c>
      <c r="H121" s="11"/>
      <c r="I121" s="11" t="n">
        <v>67.6104807533982</v>
      </c>
      <c r="J121" s="11" t="n">
        <v>121</v>
      </c>
    </row>
    <row r="122" customFormat="false" ht="14.25" hidden="false" customHeight="false" outlineLevel="0" collapsed="false">
      <c r="A122" s="11" t="n">
        <v>1902114091</v>
      </c>
      <c r="B122" s="11" t="n">
        <v>10.9235294117647</v>
      </c>
      <c r="C122" s="11" t="n">
        <v>97</v>
      </c>
      <c r="D122" s="11" t="n">
        <v>10.8433734939759</v>
      </c>
      <c r="E122" s="11" t="n">
        <v>76</v>
      </c>
      <c r="F122" s="11" t="n">
        <v>45.6689521340247</v>
      </c>
      <c r="G122" s="11" t="n">
        <v>133</v>
      </c>
      <c r="H122" s="11"/>
      <c r="I122" s="11" t="n">
        <v>67.4358550397653</v>
      </c>
      <c r="J122" s="11" t="n">
        <v>122</v>
      </c>
    </row>
    <row r="123" customFormat="false" ht="14.25" hidden="false" customHeight="false" outlineLevel="0" collapsed="false">
      <c r="A123" s="11" t="n">
        <v>1902114154</v>
      </c>
      <c r="B123" s="11" t="n">
        <v>10.9235294117647</v>
      </c>
      <c r="C123" s="11" t="n">
        <v>98</v>
      </c>
      <c r="D123" s="11" t="n">
        <v>10.0843373493976</v>
      </c>
      <c r="E123" s="11" t="n">
        <v>132</v>
      </c>
      <c r="F123" s="11" t="n">
        <v>46.4188805345034</v>
      </c>
      <c r="G123" s="11" t="n">
        <v>116</v>
      </c>
      <c r="H123" s="11"/>
      <c r="I123" s="11" t="n">
        <v>67.4267472956657</v>
      </c>
      <c r="J123" s="11" t="n">
        <v>123</v>
      </c>
    </row>
    <row r="124" customFormat="false" ht="14.25" hidden="false" customHeight="false" outlineLevel="0" collapsed="false">
      <c r="A124" s="11" t="n">
        <v>1902114046</v>
      </c>
      <c r="B124" s="11" t="n">
        <v>10.7117647058824</v>
      </c>
      <c r="C124" s="11" t="n">
        <v>125</v>
      </c>
      <c r="D124" s="11" t="n">
        <v>9.21686746987952</v>
      </c>
      <c r="E124" s="11" t="n">
        <v>178</v>
      </c>
      <c r="F124" s="11" t="n">
        <v>47.3100636597589</v>
      </c>
      <c r="G124" s="11" t="n">
        <v>90</v>
      </c>
      <c r="H124" s="11"/>
      <c r="I124" s="11" t="n">
        <v>67.2386958355207</v>
      </c>
      <c r="J124" s="11" t="n">
        <v>124</v>
      </c>
    </row>
    <row r="125" customFormat="false" ht="14.25" hidden="false" customHeight="false" outlineLevel="0" collapsed="false">
      <c r="A125" s="11" t="n">
        <v>1902114005</v>
      </c>
      <c r="B125" s="11" t="n">
        <v>10.7117647058824</v>
      </c>
      <c r="C125" s="11" t="n">
        <v>126</v>
      </c>
      <c r="D125" s="11" t="n">
        <v>10.6626506024096</v>
      </c>
      <c r="E125" s="11" t="n">
        <v>88</v>
      </c>
      <c r="F125" s="11" t="n">
        <v>45.8196913435175</v>
      </c>
      <c r="G125" s="11" t="n">
        <v>131</v>
      </c>
      <c r="H125" s="11"/>
      <c r="I125" s="11" t="n">
        <v>67.1941066518095</v>
      </c>
      <c r="J125" s="11" t="n">
        <v>125</v>
      </c>
    </row>
    <row r="126" customFormat="false" ht="14.25" hidden="false" customHeight="false" outlineLevel="0" collapsed="false">
      <c r="A126" s="11" t="n">
        <v>1902114076</v>
      </c>
      <c r="B126" s="11" t="n">
        <v>11.7705882352941</v>
      </c>
      <c r="C126" s="11" t="n">
        <v>45</v>
      </c>
      <c r="D126" s="11" t="n">
        <v>10.6626506024096</v>
      </c>
      <c r="E126" s="11" t="n">
        <v>89</v>
      </c>
      <c r="F126" s="11" t="n">
        <v>44.7562828081372</v>
      </c>
      <c r="G126" s="11" t="n">
        <v>152</v>
      </c>
      <c r="H126" s="11"/>
      <c r="I126" s="11" t="n">
        <v>67.189521645841</v>
      </c>
      <c r="J126" s="11" t="n">
        <v>126</v>
      </c>
    </row>
    <row r="127" customFormat="false" ht="14.25" hidden="false" customHeight="false" outlineLevel="0" collapsed="false">
      <c r="A127" s="11" t="n">
        <v>1902114016</v>
      </c>
      <c r="B127" s="11" t="n">
        <v>10.8705882352941</v>
      </c>
      <c r="C127" s="11" t="n">
        <v>99</v>
      </c>
      <c r="D127" s="11" t="n">
        <v>10.7349397590361</v>
      </c>
      <c r="E127" s="11" t="n">
        <v>82</v>
      </c>
      <c r="F127" s="11" t="n">
        <v>45.4294335072464</v>
      </c>
      <c r="G127" s="11" t="n">
        <v>136</v>
      </c>
      <c r="H127" s="11"/>
      <c r="I127" s="11" t="n">
        <v>67.0349615015767</v>
      </c>
      <c r="J127" s="11" t="n">
        <v>127</v>
      </c>
    </row>
    <row r="128" customFormat="false" ht="14.25" hidden="false" customHeight="false" outlineLevel="0" collapsed="false">
      <c r="A128" s="11" t="n">
        <v>1902114064</v>
      </c>
      <c r="B128" s="11" t="n">
        <v>10.7117647058824</v>
      </c>
      <c r="C128" s="11" t="n">
        <v>127</v>
      </c>
      <c r="D128" s="11" t="n">
        <v>9</v>
      </c>
      <c r="E128" s="11" t="n">
        <v>212</v>
      </c>
      <c r="F128" s="11" t="n">
        <v>47.2175784187115</v>
      </c>
      <c r="G128" s="11" t="n">
        <v>93</v>
      </c>
      <c r="H128" s="11"/>
      <c r="I128" s="11" t="n">
        <v>66.9293431245938</v>
      </c>
      <c r="J128" s="11" t="n">
        <v>128</v>
      </c>
    </row>
    <row r="129" customFormat="false" ht="14.25" hidden="false" customHeight="false" outlineLevel="0" collapsed="false">
      <c r="A129" s="11" t="n">
        <v>1902114023</v>
      </c>
      <c r="B129" s="11" t="n">
        <v>12.3</v>
      </c>
      <c r="C129" s="11" t="n">
        <v>31</v>
      </c>
      <c r="D129" s="11" t="n">
        <v>11.1686746987952</v>
      </c>
      <c r="E129" s="11" t="n">
        <v>60</v>
      </c>
      <c r="F129" s="11" t="n">
        <v>43.45824</v>
      </c>
      <c r="G129" s="11" t="n">
        <v>178</v>
      </c>
      <c r="H129" s="11"/>
      <c r="I129" s="11" t="n">
        <v>66.9269146987952</v>
      </c>
      <c r="J129" s="11" t="n">
        <v>129</v>
      </c>
    </row>
    <row r="130" customFormat="false" ht="14.25" hidden="false" customHeight="false" outlineLevel="0" collapsed="false">
      <c r="A130" s="11" t="n">
        <v>1902114210</v>
      </c>
      <c r="B130" s="11" t="n">
        <v>11.0294117647059</v>
      </c>
      <c r="C130" s="11" t="n">
        <v>89</v>
      </c>
      <c r="D130" s="11" t="n">
        <v>9.57831325301205</v>
      </c>
      <c r="E130" s="11" t="n">
        <v>158</v>
      </c>
      <c r="F130" s="11" t="n">
        <v>46.286103443691</v>
      </c>
      <c r="G130" s="11" t="n">
        <v>119</v>
      </c>
      <c r="H130" s="11"/>
      <c r="I130" s="11" t="n">
        <v>66.8938284614089</v>
      </c>
      <c r="J130" s="11" t="n">
        <v>130</v>
      </c>
    </row>
    <row r="131" customFormat="false" ht="14.25" hidden="false" customHeight="false" outlineLevel="0" collapsed="false">
      <c r="A131" s="11" t="n">
        <v>1902114187</v>
      </c>
      <c r="B131" s="11" t="n">
        <v>10.5</v>
      </c>
      <c r="C131" s="11" t="n">
        <v>191</v>
      </c>
      <c r="D131" s="11" t="n">
        <v>9.14457831325301</v>
      </c>
      <c r="E131" s="11" t="n">
        <v>193</v>
      </c>
      <c r="F131" s="11" t="n">
        <v>47.2448920782328</v>
      </c>
      <c r="G131" s="11" t="n">
        <v>91</v>
      </c>
      <c r="H131" s="11"/>
      <c r="I131" s="11" t="n">
        <v>66.8894703914858</v>
      </c>
      <c r="J131" s="11" t="n">
        <v>131</v>
      </c>
    </row>
    <row r="132" customFormat="false" ht="14.25" hidden="false" customHeight="false" outlineLevel="0" collapsed="false">
      <c r="A132" s="11" t="n">
        <v>1902114131</v>
      </c>
      <c r="B132" s="11" t="n">
        <v>10.5529411764706</v>
      </c>
      <c r="C132" s="11" t="n">
        <v>166</v>
      </c>
      <c r="D132" s="11" t="n">
        <v>11.3855421686747</v>
      </c>
      <c r="E132" s="11" t="n">
        <v>50</v>
      </c>
      <c r="F132" s="11" t="n">
        <v>44.8631261261262</v>
      </c>
      <c r="G132" s="11" t="n">
        <v>151</v>
      </c>
      <c r="H132" s="11"/>
      <c r="I132" s="11" t="n">
        <v>66.8016094712715</v>
      </c>
      <c r="J132" s="11" t="n">
        <v>132</v>
      </c>
    </row>
    <row r="133" customFormat="false" ht="14.25" hidden="false" customHeight="false" outlineLevel="0" collapsed="false">
      <c r="A133" s="11" t="n">
        <v>1902114111</v>
      </c>
      <c r="B133" s="11" t="n">
        <v>10.5</v>
      </c>
      <c r="C133" s="11" t="n">
        <v>192</v>
      </c>
      <c r="D133" s="11" t="n">
        <v>10.0843373493976</v>
      </c>
      <c r="E133" s="11" t="n">
        <v>133</v>
      </c>
      <c r="F133" s="11" t="n">
        <v>46.2124671781756</v>
      </c>
      <c r="G133" s="11" t="n">
        <v>120</v>
      </c>
      <c r="H133" s="11"/>
      <c r="I133" s="11" t="n">
        <v>66.7968045275732</v>
      </c>
      <c r="J133" s="11" t="n">
        <v>133</v>
      </c>
    </row>
    <row r="134" customFormat="false" ht="14.25" hidden="false" customHeight="false" outlineLevel="0" collapsed="false">
      <c r="A134" s="11" t="n">
        <v>1902114196</v>
      </c>
      <c r="B134" s="11" t="n">
        <v>10.7117647058824</v>
      </c>
      <c r="C134" s="11" t="n">
        <v>128</v>
      </c>
      <c r="D134" s="11" t="n">
        <v>9.14457831325301</v>
      </c>
      <c r="E134" s="11" t="n">
        <v>194</v>
      </c>
      <c r="F134" s="11" t="n">
        <v>46.926631884058</v>
      </c>
      <c r="G134" s="11" t="n">
        <v>102</v>
      </c>
      <c r="H134" s="11"/>
      <c r="I134" s="11" t="n">
        <v>66.7829749031933</v>
      </c>
      <c r="J134" s="11" t="n">
        <v>134</v>
      </c>
    </row>
    <row r="135" customFormat="false" ht="14.25" hidden="false" customHeight="false" outlineLevel="0" collapsed="false">
      <c r="A135" s="11" t="n">
        <v>1902114170</v>
      </c>
      <c r="B135" s="11" t="n">
        <v>10.7117647058824</v>
      </c>
      <c r="C135" s="11" t="n">
        <v>129</v>
      </c>
      <c r="D135" s="11" t="n">
        <v>9.65060240963855</v>
      </c>
      <c r="E135" s="11" t="n">
        <v>155</v>
      </c>
      <c r="F135" s="11" t="n">
        <v>46.3618196742337</v>
      </c>
      <c r="G135" s="11" t="n">
        <v>118</v>
      </c>
      <c r="H135" s="11"/>
      <c r="I135" s="11" t="n">
        <v>66.7241867897546</v>
      </c>
      <c r="J135" s="11" t="n">
        <v>135</v>
      </c>
    </row>
    <row r="136" customFormat="false" ht="14.25" hidden="false" customHeight="false" outlineLevel="0" collapsed="false">
      <c r="A136" s="11" t="n">
        <v>1903224050</v>
      </c>
      <c r="B136" s="11" t="n">
        <v>10.5</v>
      </c>
      <c r="C136" s="11" t="n">
        <v>193</v>
      </c>
      <c r="D136" s="11" t="n">
        <v>9.14457831325301</v>
      </c>
      <c r="E136" s="11" t="n">
        <v>195</v>
      </c>
      <c r="F136" s="11" t="n">
        <v>47.0777703455965</v>
      </c>
      <c r="G136" s="11" t="n">
        <v>99</v>
      </c>
      <c r="H136" s="11"/>
      <c r="I136" s="11" t="n">
        <v>66.7223486588495</v>
      </c>
      <c r="J136" s="11" t="n">
        <v>136</v>
      </c>
    </row>
    <row r="137" customFormat="false" ht="14.25" hidden="false" customHeight="false" outlineLevel="0" collapsed="false">
      <c r="A137" s="11" t="n">
        <v>1902114169</v>
      </c>
      <c r="B137" s="11" t="n">
        <v>10.7647058823529</v>
      </c>
      <c r="C137" s="11" t="n">
        <v>107</v>
      </c>
      <c r="D137" s="11" t="n">
        <v>10.9518072289157</v>
      </c>
      <c r="E137" s="11" t="n">
        <v>70</v>
      </c>
      <c r="F137" s="11" t="n">
        <v>44.9580636597589</v>
      </c>
      <c r="G137" s="11" t="n">
        <v>150</v>
      </c>
      <c r="H137" s="11"/>
      <c r="I137" s="11" t="n">
        <v>66.6745767710275</v>
      </c>
      <c r="J137" s="11" t="n">
        <v>137</v>
      </c>
    </row>
    <row r="138" customFormat="false" ht="14.25" hidden="false" customHeight="false" outlineLevel="0" collapsed="false">
      <c r="A138" s="11" t="n">
        <v>1902114041</v>
      </c>
      <c r="B138" s="11" t="n">
        <v>10.5</v>
      </c>
      <c r="C138" s="11" t="n">
        <v>194</v>
      </c>
      <c r="D138" s="11" t="n">
        <v>9</v>
      </c>
      <c r="E138" s="11" t="n">
        <v>213</v>
      </c>
      <c r="F138" s="11" t="n">
        <v>47.0940985507247</v>
      </c>
      <c r="G138" s="11" t="n">
        <v>98</v>
      </c>
      <c r="H138" s="11"/>
      <c r="I138" s="11" t="n">
        <v>66.5940985507247</v>
      </c>
      <c r="J138" s="11" t="n">
        <v>138</v>
      </c>
    </row>
    <row r="139" customFormat="false" ht="14.25" hidden="false" customHeight="false" outlineLevel="0" collapsed="false">
      <c r="A139" s="11" t="n">
        <v>1902114094</v>
      </c>
      <c r="B139" s="11" t="n">
        <v>11.0823529411765</v>
      </c>
      <c r="C139" s="11" t="n">
        <v>82</v>
      </c>
      <c r="D139" s="11" t="n">
        <v>12.1807228915663</v>
      </c>
      <c r="E139" s="11" t="n">
        <v>30</v>
      </c>
      <c r="F139" s="11" t="n">
        <v>43.2768899334117</v>
      </c>
      <c r="G139" s="11" t="n">
        <v>184</v>
      </c>
      <c r="H139" s="11"/>
      <c r="I139" s="11" t="n">
        <v>66.5399657661545</v>
      </c>
      <c r="J139" s="11" t="n">
        <v>139</v>
      </c>
    </row>
    <row r="140" customFormat="false" ht="14.25" hidden="false" customHeight="false" outlineLevel="0" collapsed="false">
      <c r="A140" s="11" t="n">
        <v>1902114008</v>
      </c>
      <c r="B140" s="11" t="n">
        <v>11.7705882352941</v>
      </c>
      <c r="C140" s="11" t="n">
        <v>46</v>
      </c>
      <c r="D140" s="11" t="n">
        <v>9.28915662650602</v>
      </c>
      <c r="E140" s="11" t="n">
        <v>171</v>
      </c>
      <c r="F140" s="11" t="n">
        <v>45.3899453160018</v>
      </c>
      <c r="G140" s="11" t="n">
        <v>140</v>
      </c>
      <c r="H140" s="11"/>
      <c r="I140" s="11" t="n">
        <v>66.4496901778019</v>
      </c>
      <c r="J140" s="11" t="n">
        <v>140</v>
      </c>
    </row>
    <row r="141" customFormat="false" ht="14.25" hidden="false" customHeight="false" outlineLevel="0" collapsed="false">
      <c r="A141" s="11" t="n">
        <v>1902114065</v>
      </c>
      <c r="B141" s="11" t="n">
        <v>10.7117647058824</v>
      </c>
      <c r="C141" s="11" t="n">
        <v>130</v>
      </c>
      <c r="D141" s="11" t="n">
        <v>10.3012048192771</v>
      </c>
      <c r="E141" s="11" t="n">
        <v>117</v>
      </c>
      <c r="F141" s="11" t="n">
        <v>45.4053413109959</v>
      </c>
      <c r="G141" s="11" t="n">
        <v>138</v>
      </c>
      <c r="H141" s="11"/>
      <c r="I141" s="11" t="n">
        <v>66.4183108361553</v>
      </c>
      <c r="J141" s="11" t="n">
        <v>141</v>
      </c>
    </row>
    <row r="142" customFormat="false" ht="14.25" hidden="false" customHeight="false" outlineLevel="0" collapsed="false">
      <c r="A142" s="11" t="n">
        <v>1902114028</v>
      </c>
      <c r="B142" s="11" t="n">
        <v>10.5</v>
      </c>
      <c r="C142" s="11" t="n">
        <v>195</v>
      </c>
      <c r="D142" s="11" t="n">
        <v>11.0240963855422</v>
      </c>
      <c r="E142" s="11" t="n">
        <v>66</v>
      </c>
      <c r="F142" s="11" t="n">
        <v>44.7410865849127</v>
      </c>
      <c r="G142" s="11" t="n">
        <v>155</v>
      </c>
      <c r="H142" s="11"/>
      <c r="I142" s="11" t="n">
        <v>66.2651829704548</v>
      </c>
      <c r="J142" s="11" t="n">
        <v>142</v>
      </c>
    </row>
    <row r="143" customFormat="false" ht="14.25" hidden="false" customHeight="false" outlineLevel="0" collapsed="false">
      <c r="A143" s="11" t="n">
        <v>1902114115</v>
      </c>
      <c r="B143" s="11" t="n">
        <v>10.7117647058824</v>
      </c>
      <c r="C143" s="11" t="n">
        <v>131</v>
      </c>
      <c r="D143" s="11" t="n">
        <v>9</v>
      </c>
      <c r="E143" s="11" t="n">
        <v>214</v>
      </c>
      <c r="F143" s="11" t="n">
        <v>46.5441494098312</v>
      </c>
      <c r="G143" s="11" t="n">
        <v>110</v>
      </c>
      <c r="H143" s="11"/>
      <c r="I143" s="11" t="n">
        <v>66.2559141157135</v>
      </c>
      <c r="J143" s="11" t="n">
        <v>143</v>
      </c>
    </row>
    <row r="144" customFormat="false" ht="14.25" hidden="false" customHeight="false" outlineLevel="0" collapsed="false">
      <c r="A144" s="11" t="n">
        <v>1902114027</v>
      </c>
      <c r="B144" s="11" t="n">
        <v>10.7117647058824</v>
      </c>
      <c r="C144" s="11" t="n">
        <v>132</v>
      </c>
      <c r="D144" s="11" t="n">
        <v>10.4457831325301</v>
      </c>
      <c r="E144" s="11" t="n">
        <v>104</v>
      </c>
      <c r="F144" s="11" t="n">
        <v>45.084777093754</v>
      </c>
      <c r="G144" s="11" t="n">
        <v>147</v>
      </c>
      <c r="H144" s="11"/>
      <c r="I144" s="11" t="n">
        <v>66.2423249321665</v>
      </c>
      <c r="J144" s="11" t="n">
        <v>144</v>
      </c>
    </row>
    <row r="145" customFormat="false" ht="14.25" hidden="false" customHeight="false" outlineLevel="0" collapsed="false">
      <c r="A145" s="11" t="n">
        <v>1903224068</v>
      </c>
      <c r="B145" s="11" t="n">
        <v>10.5</v>
      </c>
      <c r="C145" s="11" t="n">
        <v>196</v>
      </c>
      <c r="D145" s="11" t="n">
        <v>10.3012048192771</v>
      </c>
      <c r="E145" s="11" t="n">
        <v>118</v>
      </c>
      <c r="F145" s="11" t="n">
        <v>45.3256156654498</v>
      </c>
      <c r="G145" s="11" t="n">
        <v>144</v>
      </c>
      <c r="H145" s="11"/>
      <c r="I145" s="11" t="n">
        <v>66.1268204847269</v>
      </c>
      <c r="J145" s="11" t="n">
        <v>145</v>
      </c>
    </row>
    <row r="146" customFormat="false" ht="14.25" hidden="false" customHeight="false" outlineLevel="0" collapsed="false">
      <c r="A146" s="11" t="n">
        <v>1902114165</v>
      </c>
      <c r="B146" s="11" t="n">
        <v>10.5</v>
      </c>
      <c r="C146" s="11" t="n">
        <v>197</v>
      </c>
      <c r="D146" s="11" t="n">
        <v>9</v>
      </c>
      <c r="E146" s="11" t="n">
        <v>215</v>
      </c>
      <c r="F146" s="11" t="n">
        <v>46.6012985507247</v>
      </c>
      <c r="G146" s="11" t="n">
        <v>107</v>
      </c>
      <c r="H146" s="11"/>
      <c r="I146" s="11" t="n">
        <v>66.1012985507247</v>
      </c>
      <c r="J146" s="11" t="n">
        <v>146</v>
      </c>
    </row>
    <row r="147" customFormat="false" ht="14.25" hidden="false" customHeight="false" outlineLevel="0" collapsed="false">
      <c r="A147" s="11" t="n">
        <v>1902114050</v>
      </c>
      <c r="B147" s="11" t="n">
        <v>10.5</v>
      </c>
      <c r="C147" s="11" t="n">
        <v>198</v>
      </c>
      <c r="D147" s="11" t="n">
        <v>9</v>
      </c>
      <c r="E147" s="11" t="n">
        <v>216</v>
      </c>
      <c r="F147" s="11" t="n">
        <v>46.4764985507247</v>
      </c>
      <c r="G147" s="11" t="n">
        <v>112</v>
      </c>
      <c r="H147" s="11"/>
      <c r="I147" s="11" t="n">
        <v>65.9764985507247</v>
      </c>
      <c r="J147" s="11" t="n">
        <v>147</v>
      </c>
    </row>
    <row r="148" customFormat="false" ht="14.25" hidden="false" customHeight="false" outlineLevel="0" collapsed="false">
      <c r="A148" s="11" t="n">
        <v>1902114108</v>
      </c>
      <c r="B148" s="11" t="n">
        <v>10.6058823529412</v>
      </c>
      <c r="C148" s="11" t="n">
        <v>155</v>
      </c>
      <c r="D148" s="11" t="n">
        <v>9.21686746987952</v>
      </c>
      <c r="E148" s="11" t="n">
        <v>179</v>
      </c>
      <c r="F148" s="11" t="n">
        <v>46.1199852507375</v>
      </c>
      <c r="G148" s="11" t="n">
        <v>122</v>
      </c>
      <c r="H148" s="11"/>
      <c r="I148" s="11" t="n">
        <v>65.9427350735582</v>
      </c>
      <c r="J148" s="11" t="n">
        <v>148</v>
      </c>
    </row>
    <row r="149" customFormat="false" ht="14.25" hidden="false" customHeight="false" outlineLevel="0" collapsed="false">
      <c r="A149" s="11" t="n">
        <v>1902114133</v>
      </c>
      <c r="B149" s="11" t="n">
        <v>10.5529411764706</v>
      </c>
      <c r="C149" s="11" t="n">
        <v>167</v>
      </c>
      <c r="D149" s="11" t="n">
        <v>9</v>
      </c>
      <c r="E149" s="11" t="n">
        <v>217</v>
      </c>
      <c r="F149" s="11" t="n">
        <v>46.3841753238425</v>
      </c>
      <c r="G149" s="11" t="n">
        <v>117</v>
      </c>
      <c r="H149" s="11"/>
      <c r="I149" s="11" t="n">
        <v>65.9371165003131</v>
      </c>
      <c r="J149" s="11" t="n">
        <v>149</v>
      </c>
    </row>
    <row r="150" customFormat="false" ht="14.25" hidden="false" customHeight="false" outlineLevel="0" collapsed="false">
      <c r="A150" s="11" t="n">
        <v>1902114118</v>
      </c>
      <c r="B150" s="11" t="n">
        <v>10.5</v>
      </c>
      <c r="C150" s="11" t="n">
        <v>199</v>
      </c>
      <c r="D150" s="11" t="n">
        <v>11.3855421686747</v>
      </c>
      <c r="E150" s="11" t="n">
        <v>51</v>
      </c>
      <c r="F150" s="11" t="n">
        <v>43.9901913043479</v>
      </c>
      <c r="G150" s="11" t="n">
        <v>169</v>
      </c>
      <c r="H150" s="11"/>
      <c r="I150" s="11" t="n">
        <v>65.8757334730226</v>
      </c>
      <c r="J150" s="11" t="n">
        <v>150</v>
      </c>
    </row>
    <row r="151" customFormat="false" ht="14.25" hidden="false" customHeight="false" outlineLevel="0" collapsed="false">
      <c r="A151" s="11" t="n">
        <v>1920114078</v>
      </c>
      <c r="B151" s="11" t="n">
        <v>10.5</v>
      </c>
      <c r="C151" s="11" t="n">
        <v>200</v>
      </c>
      <c r="D151" s="11" t="n">
        <v>9.14457831325301</v>
      </c>
      <c r="E151" s="11" t="n">
        <v>196</v>
      </c>
      <c r="F151" s="11" t="n">
        <v>46.206154589372</v>
      </c>
      <c r="G151" s="11" t="n">
        <v>121</v>
      </c>
      <c r="H151" s="11"/>
      <c r="I151" s="11" t="n">
        <v>65.850732902625</v>
      </c>
      <c r="J151" s="11" t="n">
        <v>151</v>
      </c>
    </row>
    <row r="152" customFormat="false" ht="14.25" hidden="false" customHeight="false" outlineLevel="0" collapsed="false">
      <c r="A152" s="11" t="n">
        <v>1902114099</v>
      </c>
      <c r="B152" s="11" t="n">
        <v>10.5</v>
      </c>
      <c r="C152" s="11" t="n">
        <v>201</v>
      </c>
      <c r="D152" s="11" t="n">
        <v>9.21686746987952</v>
      </c>
      <c r="E152" s="11" t="n">
        <v>180</v>
      </c>
      <c r="F152" s="11" t="n">
        <v>46.0794531229961</v>
      </c>
      <c r="G152" s="11" t="n">
        <v>123</v>
      </c>
      <c r="H152" s="11"/>
      <c r="I152" s="11" t="n">
        <v>65.7963205928756</v>
      </c>
      <c r="J152" s="11" t="n">
        <v>152</v>
      </c>
    </row>
    <row r="153" customFormat="false" ht="14.25" hidden="false" customHeight="false" outlineLevel="0" collapsed="false">
      <c r="A153" s="11" t="n">
        <v>1920114153</v>
      </c>
      <c r="B153" s="11" t="n">
        <v>11.0294117647059</v>
      </c>
      <c r="C153" s="11" t="n">
        <v>90</v>
      </c>
      <c r="D153" s="11" t="n">
        <v>10.1566265060241</v>
      </c>
      <c r="E153" s="11" t="n">
        <v>125</v>
      </c>
      <c r="F153" s="11" t="n">
        <v>44.4701705029838</v>
      </c>
      <c r="G153" s="11" t="n">
        <v>161</v>
      </c>
      <c r="H153" s="11"/>
      <c r="I153" s="11" t="n">
        <v>65.6562087737138</v>
      </c>
      <c r="J153" s="11" t="n">
        <v>153</v>
      </c>
    </row>
    <row r="154" customFormat="false" ht="14.25" hidden="false" customHeight="false" outlineLevel="0" collapsed="false">
      <c r="A154" s="11" t="n">
        <v>1902114075</v>
      </c>
      <c r="B154" s="11" t="n">
        <v>10.7117647058824</v>
      </c>
      <c r="C154" s="11" t="n">
        <v>133</v>
      </c>
      <c r="D154" s="11" t="n">
        <v>11.9638554216867</v>
      </c>
      <c r="E154" s="11" t="n">
        <v>34</v>
      </c>
      <c r="F154" s="11" t="n">
        <v>42.9094797473058</v>
      </c>
      <c r="G154" s="11" t="n">
        <v>193</v>
      </c>
      <c r="H154" s="11"/>
      <c r="I154" s="11" t="n">
        <v>65.5850998748749</v>
      </c>
      <c r="J154" s="11" t="n">
        <v>154</v>
      </c>
    </row>
    <row r="155" customFormat="false" ht="14.25" hidden="false" customHeight="false" outlineLevel="0" collapsed="false">
      <c r="A155" s="11" t="n">
        <v>1902114199</v>
      </c>
      <c r="B155" s="11" t="n">
        <v>10.5</v>
      </c>
      <c r="C155" s="11" t="n">
        <v>202</v>
      </c>
      <c r="D155" s="11" t="n">
        <v>9.14457831325301</v>
      </c>
      <c r="E155" s="11" t="n">
        <v>197</v>
      </c>
      <c r="F155" s="11" t="n">
        <v>45.8364985507247</v>
      </c>
      <c r="G155" s="11" t="n">
        <v>130</v>
      </c>
      <c r="H155" s="11"/>
      <c r="I155" s="11" t="n">
        <v>65.4810768639777</v>
      </c>
      <c r="J155" s="11" t="n">
        <v>155</v>
      </c>
    </row>
    <row r="156" customFormat="false" ht="14.25" hidden="false" customHeight="false" outlineLevel="0" collapsed="false">
      <c r="A156" s="11" t="n">
        <v>1920114060</v>
      </c>
      <c r="B156" s="11" t="n">
        <v>10.6058823529412</v>
      </c>
      <c r="C156" s="11" t="n">
        <v>156</v>
      </c>
      <c r="D156" s="11" t="n">
        <v>10.3373493975904</v>
      </c>
      <c r="E156" s="11" t="n">
        <v>110</v>
      </c>
      <c r="F156" s="11" t="n">
        <v>44.5257497062279</v>
      </c>
      <c r="G156" s="11" t="n">
        <v>159</v>
      </c>
      <c r="H156" s="11"/>
      <c r="I156" s="11" t="n">
        <v>65.4689814567595</v>
      </c>
      <c r="J156" s="11" t="n">
        <v>156</v>
      </c>
    </row>
    <row r="157" customFormat="false" ht="14.25" hidden="false" customHeight="false" outlineLevel="0" collapsed="false">
      <c r="A157" s="11" t="n">
        <v>1902114038</v>
      </c>
      <c r="B157" s="11" t="n">
        <v>10.5</v>
      </c>
      <c r="C157" s="11" t="n">
        <v>203</v>
      </c>
      <c r="D157" s="11" t="n">
        <v>9</v>
      </c>
      <c r="E157" s="11" t="n">
        <v>218</v>
      </c>
      <c r="F157" s="11" t="n">
        <v>45.8943678063881</v>
      </c>
      <c r="G157" s="11" t="n">
        <v>127</v>
      </c>
      <c r="H157" s="11"/>
      <c r="I157" s="11" t="n">
        <v>65.3943678063881</v>
      </c>
      <c r="J157" s="11" t="n">
        <v>157</v>
      </c>
    </row>
    <row r="158" customFormat="false" ht="14.25" hidden="false" customHeight="false" outlineLevel="0" collapsed="false">
      <c r="A158" s="11" t="n">
        <v>1902114077</v>
      </c>
      <c r="B158" s="11" t="n">
        <v>10.5</v>
      </c>
      <c r="C158" s="11" t="n">
        <v>204</v>
      </c>
      <c r="D158" s="11" t="n">
        <v>9</v>
      </c>
      <c r="E158" s="11" t="n">
        <v>219</v>
      </c>
      <c r="F158" s="11" t="n">
        <v>45.8598168766084</v>
      </c>
      <c r="G158" s="11" t="n">
        <v>129</v>
      </c>
      <c r="H158" s="11"/>
      <c r="I158" s="11" t="n">
        <v>65.3598168766084</v>
      </c>
      <c r="J158" s="11" t="n">
        <v>158</v>
      </c>
    </row>
    <row r="159" customFormat="false" ht="14.25" hidden="false" customHeight="false" outlineLevel="0" collapsed="false">
      <c r="A159" s="11" t="n">
        <v>1902114072</v>
      </c>
      <c r="B159" s="11" t="n">
        <v>11.2411764705882</v>
      </c>
      <c r="C159" s="11" t="n">
        <v>72</v>
      </c>
      <c r="D159" s="11" t="n">
        <v>10.6987951807229</v>
      </c>
      <c r="E159" s="11" t="n">
        <v>84</v>
      </c>
      <c r="F159" s="11" t="n">
        <v>43.2956456724909</v>
      </c>
      <c r="G159" s="11" t="n">
        <v>183</v>
      </c>
      <c r="H159" s="11"/>
      <c r="I159" s="11" t="n">
        <v>65.235617323802</v>
      </c>
      <c r="J159" s="11" t="n">
        <v>159</v>
      </c>
    </row>
    <row r="160" customFormat="false" ht="14.25" hidden="false" customHeight="false" outlineLevel="0" collapsed="false">
      <c r="A160" s="11" t="n">
        <v>1902114204</v>
      </c>
      <c r="B160" s="11" t="n">
        <v>10.7117647058824</v>
      </c>
      <c r="C160" s="11" t="n">
        <v>134</v>
      </c>
      <c r="D160" s="11" t="n">
        <v>10.8795180722892</v>
      </c>
      <c r="E160" s="11" t="n">
        <v>74</v>
      </c>
      <c r="F160" s="11" t="n">
        <v>43.5682081010777</v>
      </c>
      <c r="G160" s="11" t="n">
        <v>175</v>
      </c>
      <c r="H160" s="11"/>
      <c r="I160" s="11" t="n">
        <v>65.1594908792492</v>
      </c>
      <c r="J160" s="11" t="n">
        <v>160</v>
      </c>
    </row>
    <row r="161" customFormat="false" ht="14.25" hidden="false" customHeight="false" outlineLevel="0" collapsed="false">
      <c r="A161" s="11" t="n">
        <v>1902114182</v>
      </c>
      <c r="B161" s="11" t="n">
        <v>10.5</v>
      </c>
      <c r="C161" s="11" t="n">
        <v>205</v>
      </c>
      <c r="D161" s="11" t="n">
        <v>9.21686746987952</v>
      </c>
      <c r="E161" s="11" t="n">
        <v>181</v>
      </c>
      <c r="F161" s="11" t="n">
        <v>45.3442990654206</v>
      </c>
      <c r="G161" s="11" t="n">
        <v>143</v>
      </c>
      <c r="H161" s="11"/>
      <c r="I161" s="11" t="n">
        <v>65.0611665353001</v>
      </c>
      <c r="J161" s="11" t="n">
        <v>161</v>
      </c>
    </row>
    <row r="162" customFormat="false" ht="14.25" hidden="false" customHeight="false" outlineLevel="0" collapsed="false">
      <c r="A162" s="11" t="n">
        <v>1902114098</v>
      </c>
      <c r="B162" s="11" t="n">
        <v>10.6588235294118</v>
      </c>
      <c r="C162" s="11" t="n">
        <v>149</v>
      </c>
      <c r="D162" s="11" t="n">
        <v>9</v>
      </c>
      <c r="E162" s="11" t="n">
        <v>220</v>
      </c>
      <c r="F162" s="11" t="n">
        <v>45.3591441843181</v>
      </c>
      <c r="G162" s="11" t="n">
        <v>142</v>
      </c>
      <c r="H162" s="11"/>
      <c r="I162" s="11" t="n">
        <v>65.0179677137299</v>
      </c>
      <c r="J162" s="11" t="n">
        <v>162</v>
      </c>
    </row>
    <row r="163" customFormat="false" ht="14.25" hidden="false" customHeight="false" outlineLevel="0" collapsed="false">
      <c r="A163" s="11" t="n">
        <v>1902114141</v>
      </c>
      <c r="B163" s="11" t="n">
        <v>10.6588235294118</v>
      </c>
      <c r="C163" s="11" t="n">
        <v>150</v>
      </c>
      <c r="D163" s="11" t="n">
        <v>12.6144578313253</v>
      </c>
      <c r="E163" s="11" t="n">
        <v>19</v>
      </c>
      <c r="F163" s="11" t="n">
        <v>41.715985122483</v>
      </c>
      <c r="G163" s="11" t="n">
        <v>205</v>
      </c>
      <c r="H163" s="11"/>
      <c r="I163" s="11" t="n">
        <v>64.9892664832201</v>
      </c>
      <c r="J163" s="11" t="n">
        <v>163</v>
      </c>
    </row>
    <row r="164" customFormat="false" ht="14.25" hidden="false" customHeight="false" outlineLevel="0" collapsed="false">
      <c r="A164" s="11" t="n">
        <v>1902114012</v>
      </c>
      <c r="B164" s="11" t="n">
        <v>10.7117647058824</v>
      </c>
      <c r="C164" s="11" t="n">
        <v>135</v>
      </c>
      <c r="D164" s="11" t="n">
        <v>9</v>
      </c>
      <c r="E164" s="11" t="n">
        <v>221</v>
      </c>
      <c r="F164" s="11" t="n">
        <v>45.2124187999458</v>
      </c>
      <c r="G164" s="11" t="n">
        <v>145</v>
      </c>
      <c r="H164" s="11"/>
      <c r="I164" s="11" t="n">
        <v>64.9241835058281</v>
      </c>
      <c r="J164" s="11" t="n">
        <v>164</v>
      </c>
    </row>
    <row r="165" customFormat="false" ht="14.25" hidden="false" customHeight="false" outlineLevel="0" collapsed="false">
      <c r="A165" s="11" t="n">
        <v>1902114164</v>
      </c>
      <c r="B165" s="11" t="n">
        <v>10.5</v>
      </c>
      <c r="C165" s="11" t="n">
        <v>206</v>
      </c>
      <c r="D165" s="11" t="n">
        <v>9</v>
      </c>
      <c r="E165" s="11" t="n">
        <v>222</v>
      </c>
      <c r="F165" s="11" t="n">
        <v>45.3869793588055</v>
      </c>
      <c r="G165" s="11" t="n">
        <v>141</v>
      </c>
      <c r="H165" s="11"/>
      <c r="I165" s="11" t="n">
        <v>64.8869793588055</v>
      </c>
      <c r="J165" s="11" t="n">
        <v>165</v>
      </c>
    </row>
    <row r="166" customFormat="false" ht="14.25" hidden="false" customHeight="false" outlineLevel="0" collapsed="false">
      <c r="A166" s="11" t="n">
        <v>1902424007</v>
      </c>
      <c r="B166" s="11" t="n">
        <v>11.3470588235294</v>
      </c>
      <c r="C166" s="11" t="n">
        <v>65</v>
      </c>
      <c r="D166" s="11" t="n">
        <v>9.36144578313253</v>
      </c>
      <c r="E166" s="11" t="n">
        <v>167</v>
      </c>
      <c r="F166" s="11" t="n">
        <v>44.074782498064</v>
      </c>
      <c r="G166" s="11" t="n">
        <v>168</v>
      </c>
      <c r="H166" s="11"/>
      <c r="I166" s="11" t="n">
        <v>64.7832871047259</v>
      </c>
      <c r="J166" s="11" t="n">
        <v>166</v>
      </c>
    </row>
    <row r="167" customFormat="false" ht="14.25" hidden="false" customHeight="false" outlineLevel="0" collapsed="false">
      <c r="A167" s="11" t="n">
        <v>1902114084</v>
      </c>
      <c r="B167" s="11" t="n">
        <v>10.7647058823529</v>
      </c>
      <c r="C167" s="11" t="n">
        <v>108</v>
      </c>
      <c r="D167" s="11" t="n">
        <v>9.21686746987952</v>
      </c>
      <c r="E167" s="11" t="n">
        <v>182</v>
      </c>
      <c r="F167" s="11" t="n">
        <v>44.7413333333333</v>
      </c>
      <c r="G167" s="11" t="n">
        <v>154</v>
      </c>
      <c r="H167" s="11"/>
      <c r="I167" s="11" t="n">
        <v>64.7229066855658</v>
      </c>
      <c r="J167" s="11" t="n">
        <v>167</v>
      </c>
    </row>
    <row r="168" customFormat="false" ht="14.25" hidden="false" customHeight="false" outlineLevel="0" collapsed="false">
      <c r="A168" s="11" t="n">
        <v>1902114089</v>
      </c>
      <c r="B168" s="11" t="n">
        <v>11.0823529411765</v>
      </c>
      <c r="C168" s="11" t="n">
        <v>83</v>
      </c>
      <c r="D168" s="11" t="n">
        <v>9.21686746987952</v>
      </c>
      <c r="E168" s="11" t="n">
        <v>183</v>
      </c>
      <c r="F168" s="11" t="n">
        <v>44.3363536231884</v>
      </c>
      <c r="G168" s="11" t="n">
        <v>164</v>
      </c>
      <c r="H168" s="11"/>
      <c r="I168" s="11" t="n">
        <v>64.6355740342444</v>
      </c>
      <c r="J168" s="11" t="n">
        <v>168</v>
      </c>
    </row>
    <row r="169" customFormat="false" ht="14.25" hidden="false" customHeight="false" outlineLevel="0" collapsed="false">
      <c r="A169" s="11" t="n">
        <v>1902114152</v>
      </c>
      <c r="B169" s="11" t="n">
        <v>10.5</v>
      </c>
      <c r="C169" s="11" t="n">
        <v>207</v>
      </c>
      <c r="D169" s="11" t="n">
        <v>10.6626506024096</v>
      </c>
      <c r="E169" s="11" t="n">
        <v>90</v>
      </c>
      <c r="F169" s="11" t="n">
        <v>43.4247494397132</v>
      </c>
      <c r="G169" s="11" t="n">
        <v>179</v>
      </c>
      <c r="H169" s="11"/>
      <c r="I169" s="11" t="n">
        <v>64.5874000421228</v>
      </c>
      <c r="J169" s="11" t="n">
        <v>169</v>
      </c>
    </row>
    <row r="170" customFormat="false" ht="14.25" hidden="false" customHeight="false" outlineLevel="0" collapsed="false">
      <c r="A170" s="11" t="n">
        <v>1902114030</v>
      </c>
      <c r="B170" s="11" t="n">
        <v>10.5</v>
      </c>
      <c r="C170" s="11" t="n">
        <v>208</v>
      </c>
      <c r="D170" s="11" t="n">
        <v>9</v>
      </c>
      <c r="E170" s="11" t="n">
        <v>223</v>
      </c>
      <c r="F170" s="11" t="n">
        <v>44.965031884058</v>
      </c>
      <c r="G170" s="11" t="n">
        <v>149</v>
      </c>
      <c r="H170" s="11"/>
      <c r="I170" s="11" t="n">
        <v>64.465031884058</v>
      </c>
      <c r="J170" s="11" t="n">
        <v>170</v>
      </c>
    </row>
    <row r="171" customFormat="false" ht="14.25" hidden="false" customHeight="false" outlineLevel="0" collapsed="false">
      <c r="A171" s="11" t="n">
        <v>1902114142</v>
      </c>
      <c r="B171" s="11" t="n">
        <v>10.5</v>
      </c>
      <c r="C171" s="11" t="n">
        <v>209</v>
      </c>
      <c r="D171" s="11" t="n">
        <v>10.0843373493976</v>
      </c>
      <c r="E171" s="11" t="n">
        <v>134</v>
      </c>
      <c r="F171" s="11" t="n">
        <v>43.7553103448276</v>
      </c>
      <c r="G171" s="11" t="n">
        <v>171</v>
      </c>
      <c r="H171" s="11"/>
      <c r="I171" s="11" t="n">
        <v>64.3396476942252</v>
      </c>
      <c r="J171" s="11" t="n">
        <v>171</v>
      </c>
    </row>
    <row r="172" customFormat="false" ht="14.25" hidden="false" customHeight="false" outlineLevel="0" collapsed="false">
      <c r="A172" s="11" t="n">
        <v>1902114143</v>
      </c>
      <c r="B172" s="11" t="n">
        <v>10.7117647058824</v>
      </c>
      <c r="C172" s="11" t="n">
        <v>136</v>
      </c>
      <c r="D172" s="11" t="n">
        <v>9</v>
      </c>
      <c r="E172" s="11" t="n">
        <v>224</v>
      </c>
      <c r="F172" s="11" t="n">
        <v>44.5169717840195</v>
      </c>
      <c r="G172" s="11" t="n">
        <v>160</v>
      </c>
      <c r="H172" s="11"/>
      <c r="I172" s="11" t="n">
        <v>64.2287364899018</v>
      </c>
      <c r="J172" s="11" t="n">
        <v>172</v>
      </c>
    </row>
    <row r="173" customFormat="false" ht="14.25" hidden="false" customHeight="false" outlineLevel="0" collapsed="false">
      <c r="A173" s="11" t="n">
        <v>1919124141</v>
      </c>
      <c r="B173" s="11" t="n">
        <v>10.5</v>
      </c>
      <c r="C173" s="11" t="n">
        <v>210</v>
      </c>
      <c r="D173" s="11" t="n">
        <v>9</v>
      </c>
      <c r="E173" s="11" t="n">
        <v>225</v>
      </c>
      <c r="F173" s="11" t="n">
        <v>44.5977400807793</v>
      </c>
      <c r="G173" s="11" t="n">
        <v>157</v>
      </c>
      <c r="H173" s="11"/>
      <c r="I173" s="11" t="n">
        <v>64.0977400807793</v>
      </c>
      <c r="J173" s="11" t="n">
        <v>173</v>
      </c>
    </row>
    <row r="174" customFormat="false" ht="14.25" hidden="false" customHeight="false" outlineLevel="0" collapsed="false">
      <c r="A174" s="11" t="n">
        <v>1902114183</v>
      </c>
      <c r="B174" s="11" t="n">
        <v>10.5529411764706</v>
      </c>
      <c r="C174" s="11" t="n">
        <v>168</v>
      </c>
      <c r="D174" s="11" t="n">
        <v>12.3975903614458</v>
      </c>
      <c r="E174" s="11" t="n">
        <v>24</v>
      </c>
      <c r="F174" s="11" t="n">
        <v>41.1465319232276</v>
      </c>
      <c r="G174" s="11" t="n">
        <v>212</v>
      </c>
      <c r="H174" s="11"/>
      <c r="I174" s="11" t="n">
        <v>64.097063461144</v>
      </c>
      <c r="J174" s="11" t="n">
        <v>174</v>
      </c>
    </row>
    <row r="175" customFormat="false" ht="14.25" hidden="false" customHeight="false" outlineLevel="0" collapsed="false">
      <c r="A175" s="11" t="n">
        <v>1902114203</v>
      </c>
      <c r="B175" s="11" t="n">
        <v>10.5</v>
      </c>
      <c r="C175" s="11" t="n">
        <v>211</v>
      </c>
      <c r="D175" s="11" t="n">
        <v>9</v>
      </c>
      <c r="E175" s="11" t="n">
        <v>226</v>
      </c>
      <c r="F175" s="11" t="n">
        <v>44.577583790629</v>
      </c>
      <c r="G175" s="11" t="n">
        <v>158</v>
      </c>
      <c r="H175" s="11"/>
      <c r="I175" s="11" t="n">
        <v>64.077583790629</v>
      </c>
      <c r="J175" s="11" t="n">
        <v>175</v>
      </c>
    </row>
    <row r="176" customFormat="false" ht="14.25" hidden="false" customHeight="false" outlineLevel="0" collapsed="false">
      <c r="A176" s="11" t="n">
        <v>1902114140</v>
      </c>
      <c r="B176" s="11" t="n">
        <v>10.7117647058824</v>
      </c>
      <c r="C176" s="11" t="n">
        <v>137</v>
      </c>
      <c r="D176" s="11" t="n">
        <v>9.14457831325301</v>
      </c>
      <c r="E176" s="11" t="n">
        <v>198</v>
      </c>
      <c r="F176" s="11" t="n">
        <v>44.1464742268041</v>
      </c>
      <c r="G176" s="11" t="n">
        <v>166</v>
      </c>
      <c r="H176" s="11"/>
      <c r="I176" s="11" t="n">
        <v>64.0028172459395</v>
      </c>
      <c r="J176" s="11" t="n">
        <v>176</v>
      </c>
    </row>
    <row r="177" customFormat="false" ht="14.25" hidden="false" customHeight="false" outlineLevel="0" collapsed="false">
      <c r="A177" s="11" t="n">
        <v>1920114033</v>
      </c>
      <c r="B177" s="11" t="n">
        <v>10.6058823529412</v>
      </c>
      <c r="C177" s="11" t="n">
        <v>157</v>
      </c>
      <c r="D177" s="11" t="n">
        <v>10.3012048192771</v>
      </c>
      <c r="E177" s="11" t="n">
        <v>119</v>
      </c>
      <c r="F177" s="11" t="n">
        <v>43.0707121034078</v>
      </c>
      <c r="G177" s="11" t="n">
        <v>189</v>
      </c>
      <c r="H177" s="11"/>
      <c r="I177" s="11" t="n">
        <v>63.9777992756261</v>
      </c>
      <c r="J177" s="11" t="n">
        <v>177</v>
      </c>
    </row>
    <row r="178" customFormat="false" ht="14.25" hidden="false" customHeight="false" outlineLevel="0" collapsed="false">
      <c r="A178" s="11" t="n">
        <v>1903224009</v>
      </c>
      <c r="B178" s="11" t="n">
        <v>10.5</v>
      </c>
      <c r="C178" s="11" t="n">
        <v>212</v>
      </c>
      <c r="D178" s="11" t="n">
        <v>9</v>
      </c>
      <c r="E178" s="11" t="n">
        <v>227</v>
      </c>
      <c r="F178" s="11" t="n">
        <v>44.4315114503817</v>
      </c>
      <c r="G178" s="11" t="n">
        <v>162</v>
      </c>
      <c r="H178" s="11"/>
      <c r="I178" s="11" t="n">
        <v>63.9315114503817</v>
      </c>
      <c r="J178" s="11" t="n">
        <v>178</v>
      </c>
    </row>
    <row r="179" customFormat="false" ht="14.25" hidden="false" customHeight="false" outlineLevel="0" collapsed="false">
      <c r="A179" s="11" t="n">
        <v>1919124162</v>
      </c>
      <c r="B179" s="11" t="n">
        <v>10.5</v>
      </c>
      <c r="C179" s="11" t="n">
        <v>213</v>
      </c>
      <c r="D179" s="11" t="n">
        <v>9</v>
      </c>
      <c r="E179" s="11" t="n">
        <v>228</v>
      </c>
      <c r="F179" s="11" t="n">
        <v>44.3878154663127</v>
      </c>
      <c r="G179" s="11" t="n">
        <v>163</v>
      </c>
      <c r="H179" s="11"/>
      <c r="I179" s="11" t="n">
        <v>63.8878154663127</v>
      </c>
      <c r="J179" s="11" t="n">
        <v>179</v>
      </c>
    </row>
    <row r="180" customFormat="false" ht="14.25" hidden="false" customHeight="false" outlineLevel="0" collapsed="false">
      <c r="A180" s="11" t="n">
        <v>1902114018</v>
      </c>
      <c r="B180" s="11" t="n">
        <v>11.5588235294118</v>
      </c>
      <c r="C180" s="11" t="n">
        <v>61</v>
      </c>
      <c r="D180" s="11" t="n">
        <v>10.3012048192771</v>
      </c>
      <c r="E180" s="11" t="n">
        <v>120</v>
      </c>
      <c r="F180" s="11" t="n">
        <v>41.9917798165138</v>
      </c>
      <c r="G180" s="11" t="n">
        <v>199</v>
      </c>
      <c r="H180" s="11"/>
      <c r="I180" s="11" t="n">
        <v>63.8518081652027</v>
      </c>
      <c r="J180" s="11" t="n">
        <v>180</v>
      </c>
    </row>
    <row r="181" customFormat="false" ht="14.25" hidden="false" customHeight="false" outlineLevel="0" collapsed="false">
      <c r="A181" s="11" t="n">
        <v>1902114057</v>
      </c>
      <c r="B181" s="11" t="n">
        <v>10.5</v>
      </c>
      <c r="C181" s="11" t="n">
        <v>214</v>
      </c>
      <c r="D181" s="11" t="n">
        <v>9.14457831325301</v>
      </c>
      <c r="E181" s="11" t="n">
        <v>199</v>
      </c>
      <c r="F181" s="11" t="n">
        <v>44.199741088915</v>
      </c>
      <c r="G181" s="11" t="n">
        <v>165</v>
      </c>
      <c r="H181" s="11"/>
      <c r="I181" s="11" t="n">
        <v>63.844319402168</v>
      </c>
      <c r="J181" s="11" t="n">
        <v>181</v>
      </c>
    </row>
    <row r="182" customFormat="false" ht="14.25" hidden="false" customHeight="false" outlineLevel="0" collapsed="false">
      <c r="A182" s="11" t="n">
        <v>1902114200</v>
      </c>
      <c r="B182" s="11" t="n">
        <v>10.8176470588235</v>
      </c>
      <c r="C182" s="11" t="n">
        <v>102</v>
      </c>
      <c r="D182" s="11" t="n">
        <v>9.21686746987952</v>
      </c>
      <c r="E182" s="11" t="n">
        <v>184</v>
      </c>
      <c r="F182" s="11" t="n">
        <v>43.7287920792079</v>
      </c>
      <c r="G182" s="11" t="n">
        <v>172</v>
      </c>
      <c r="H182" s="11"/>
      <c r="I182" s="11" t="n">
        <v>63.763306607911</v>
      </c>
      <c r="J182" s="11" t="n">
        <v>182</v>
      </c>
    </row>
    <row r="183" customFormat="false" ht="14.25" hidden="false" customHeight="false" outlineLevel="0" collapsed="false">
      <c r="A183" s="11" t="n">
        <v>1902114019</v>
      </c>
      <c r="B183" s="11" t="n">
        <v>10.7647058823529</v>
      </c>
      <c r="C183" s="11" t="n">
        <v>109</v>
      </c>
      <c r="D183" s="11" t="n">
        <v>9.72289156626506</v>
      </c>
      <c r="E183" s="11" t="n">
        <v>149</v>
      </c>
      <c r="F183" s="11" t="n">
        <v>43.2580970873786</v>
      </c>
      <c r="G183" s="11" t="n">
        <v>185</v>
      </c>
      <c r="H183" s="11"/>
      <c r="I183" s="11" t="n">
        <v>63.7456945359966</v>
      </c>
      <c r="J183" s="11" t="n">
        <v>183</v>
      </c>
    </row>
    <row r="184" customFormat="false" ht="14.25" hidden="false" customHeight="false" outlineLevel="0" collapsed="false">
      <c r="A184" s="11" t="n">
        <v>1902114055</v>
      </c>
      <c r="B184" s="11" t="n">
        <v>10.7117647058824</v>
      </c>
      <c r="C184" s="11" t="n">
        <v>138</v>
      </c>
      <c r="D184" s="11" t="n">
        <v>9.14457831325301</v>
      </c>
      <c r="E184" s="11" t="n">
        <v>200</v>
      </c>
      <c r="F184" s="11" t="n">
        <v>43.7771327433628</v>
      </c>
      <c r="G184" s="11" t="n">
        <v>170</v>
      </c>
      <c r="H184" s="11"/>
      <c r="I184" s="11" t="n">
        <v>63.6334757624982</v>
      </c>
      <c r="J184" s="11" t="n">
        <v>184</v>
      </c>
    </row>
    <row r="185" customFormat="false" ht="14.25" hidden="false" customHeight="false" outlineLevel="0" collapsed="false">
      <c r="A185" s="11" t="n">
        <v>1902114067</v>
      </c>
      <c r="B185" s="11" t="n">
        <v>10.5</v>
      </c>
      <c r="C185" s="11" t="n">
        <v>215</v>
      </c>
      <c r="D185" s="11" t="n">
        <v>9</v>
      </c>
      <c r="E185" s="11" t="n">
        <v>229</v>
      </c>
      <c r="F185" s="11" t="n">
        <v>44.117591107359</v>
      </c>
      <c r="G185" s="11" t="n">
        <v>167</v>
      </c>
      <c r="H185" s="11"/>
      <c r="I185" s="11" t="n">
        <v>63.617591107359</v>
      </c>
      <c r="J185" s="11" t="n">
        <v>185</v>
      </c>
    </row>
    <row r="186" customFormat="false" ht="14.25" hidden="false" customHeight="false" outlineLevel="0" collapsed="false">
      <c r="A186" s="11" t="n">
        <v>1903224053</v>
      </c>
      <c r="B186" s="11" t="n">
        <v>10.5</v>
      </c>
      <c r="C186" s="11" t="n">
        <v>216</v>
      </c>
      <c r="D186" s="11" t="n">
        <v>11.2409638554217</v>
      </c>
      <c r="E186" s="11" t="n">
        <v>58</v>
      </c>
      <c r="F186" s="11" t="n">
        <v>41.7768421052632</v>
      </c>
      <c r="G186" s="11" t="n">
        <v>204</v>
      </c>
      <c r="H186" s="11"/>
      <c r="I186" s="11" t="n">
        <v>63.5178059606849</v>
      </c>
      <c r="J186" s="11" t="n">
        <v>186</v>
      </c>
    </row>
    <row r="187" customFormat="false" ht="14.25" hidden="false" customHeight="false" outlineLevel="0" collapsed="false">
      <c r="A187" s="11" t="n">
        <v>1902114058</v>
      </c>
      <c r="B187" s="11" t="n">
        <v>10.5529411764706</v>
      </c>
      <c r="C187" s="11" t="n">
        <v>169</v>
      </c>
      <c r="D187" s="11" t="n">
        <v>9.43373493975904</v>
      </c>
      <c r="E187" s="11" t="n">
        <v>163</v>
      </c>
      <c r="F187" s="11" t="n">
        <v>43.3931960039398</v>
      </c>
      <c r="G187" s="11" t="n">
        <v>181</v>
      </c>
      <c r="H187" s="11"/>
      <c r="I187" s="11" t="n">
        <v>63.3798721201694</v>
      </c>
      <c r="J187" s="11" t="n">
        <v>187</v>
      </c>
    </row>
    <row r="188" customFormat="false" ht="14.25" hidden="false" customHeight="false" outlineLevel="0" collapsed="false">
      <c r="A188" s="11" t="n">
        <v>1902114082</v>
      </c>
      <c r="B188" s="11" t="n">
        <v>11.0294117647059</v>
      </c>
      <c r="C188" s="11" t="n">
        <v>91</v>
      </c>
      <c r="D188" s="11" t="n">
        <v>9.21686746987952</v>
      </c>
      <c r="E188" s="11" t="n">
        <v>185</v>
      </c>
      <c r="F188" s="11" t="n">
        <v>43.0014967741935</v>
      </c>
      <c r="G188" s="11" t="n">
        <v>191</v>
      </c>
      <c r="H188" s="11"/>
      <c r="I188" s="11" t="n">
        <v>63.2477760087789</v>
      </c>
      <c r="J188" s="11" t="n">
        <v>188</v>
      </c>
    </row>
    <row r="189" customFormat="false" ht="14.25" hidden="false" customHeight="false" outlineLevel="0" collapsed="false">
      <c r="A189" s="11" t="n">
        <v>1902114208</v>
      </c>
      <c r="B189" s="11" t="n">
        <v>10.6058823529412</v>
      </c>
      <c r="C189" s="11" t="n">
        <v>158</v>
      </c>
      <c r="D189" s="11" t="n">
        <v>9.79518072289157</v>
      </c>
      <c r="E189" s="11" t="n">
        <v>145</v>
      </c>
      <c r="F189" s="11" t="n">
        <v>42.8206856187291</v>
      </c>
      <c r="G189" s="11" t="n">
        <v>194</v>
      </c>
      <c r="H189" s="11"/>
      <c r="I189" s="11" t="n">
        <v>63.2217486945618</v>
      </c>
      <c r="J189" s="11" t="n">
        <v>189</v>
      </c>
    </row>
    <row r="190" customFormat="false" ht="14.25" hidden="false" customHeight="false" outlineLevel="0" collapsed="false">
      <c r="A190" s="11" t="n">
        <v>1902424045</v>
      </c>
      <c r="B190" s="11" t="n">
        <v>10.7117647058824</v>
      </c>
      <c r="C190" s="11" t="n">
        <v>139</v>
      </c>
      <c r="D190" s="11" t="n">
        <v>10.4457831325301</v>
      </c>
      <c r="E190" s="11" t="n">
        <v>105</v>
      </c>
      <c r="F190" s="11" t="n">
        <v>42.0030556521739</v>
      </c>
      <c r="G190" s="11" t="n">
        <v>198</v>
      </c>
      <c r="H190" s="11"/>
      <c r="I190" s="11" t="n">
        <v>63.1606034905864</v>
      </c>
      <c r="J190" s="11" t="n">
        <v>190</v>
      </c>
    </row>
    <row r="191" customFormat="false" ht="14.25" hidden="false" customHeight="false" outlineLevel="0" collapsed="false">
      <c r="A191" s="11" t="n">
        <v>1902114121</v>
      </c>
      <c r="B191" s="11" t="n">
        <v>10.5</v>
      </c>
      <c r="C191" s="11" t="n">
        <v>217</v>
      </c>
      <c r="D191" s="11" t="n">
        <v>9</v>
      </c>
      <c r="E191" s="11" t="n">
        <v>230</v>
      </c>
      <c r="F191" s="11" t="n">
        <v>43.6394666666667</v>
      </c>
      <c r="G191" s="11" t="n">
        <v>173</v>
      </c>
      <c r="H191" s="11"/>
      <c r="I191" s="11" t="n">
        <v>63.1394666666667</v>
      </c>
      <c r="J191" s="11" t="n">
        <v>191</v>
      </c>
    </row>
    <row r="192" customFormat="false" ht="14.25" hidden="false" customHeight="false" outlineLevel="0" collapsed="false">
      <c r="A192" s="11" t="n">
        <v>1904324022</v>
      </c>
      <c r="B192" s="11" t="n">
        <v>10.7117647058824</v>
      </c>
      <c r="C192" s="11" t="n">
        <v>140</v>
      </c>
      <c r="D192" s="11" t="n">
        <v>9</v>
      </c>
      <c r="E192" s="11" t="n">
        <v>231</v>
      </c>
      <c r="F192" s="11" t="n">
        <v>43.4082237762238</v>
      </c>
      <c r="G192" s="11" t="n">
        <v>180</v>
      </c>
      <c r="H192" s="11"/>
      <c r="I192" s="11" t="n">
        <v>63.1199884821062</v>
      </c>
      <c r="J192" s="11" t="n">
        <v>192</v>
      </c>
    </row>
    <row r="193" customFormat="false" ht="14.25" hidden="false" customHeight="false" outlineLevel="0" collapsed="false">
      <c r="A193" s="11" t="n">
        <v>1919124059</v>
      </c>
      <c r="B193" s="11" t="n">
        <v>10.5</v>
      </c>
      <c r="C193" s="11" t="n">
        <v>218</v>
      </c>
      <c r="D193" s="11" t="n">
        <v>9</v>
      </c>
      <c r="E193" s="11" t="n">
        <v>232</v>
      </c>
      <c r="F193" s="11" t="n">
        <v>43.6098025224029</v>
      </c>
      <c r="G193" s="11" t="n">
        <v>174</v>
      </c>
      <c r="H193" s="11"/>
      <c r="I193" s="11" t="n">
        <v>63.1098025224029</v>
      </c>
      <c r="J193" s="11" t="n">
        <v>193</v>
      </c>
    </row>
    <row r="194" customFormat="false" ht="14.25" hidden="false" customHeight="false" outlineLevel="0" collapsed="false">
      <c r="A194" s="11" t="n">
        <v>1902424023</v>
      </c>
      <c r="B194" s="11" t="n">
        <v>10.5</v>
      </c>
      <c r="C194" s="11" t="n">
        <v>219</v>
      </c>
      <c r="D194" s="11" t="n">
        <v>9</v>
      </c>
      <c r="E194" s="11" t="n">
        <v>233</v>
      </c>
      <c r="F194" s="11" t="n">
        <v>43.5527915362319</v>
      </c>
      <c r="G194" s="11" t="n">
        <v>176</v>
      </c>
      <c r="H194" s="11"/>
      <c r="I194" s="11" t="n">
        <v>63.0527915362319</v>
      </c>
      <c r="J194" s="11" t="n">
        <v>194</v>
      </c>
    </row>
    <row r="195" customFormat="false" ht="14.25" hidden="false" customHeight="false" outlineLevel="0" collapsed="false">
      <c r="A195" s="11" t="n">
        <v>1902114127</v>
      </c>
      <c r="B195" s="11" t="n">
        <v>10.7117647058824</v>
      </c>
      <c r="C195" s="11" t="n">
        <v>141</v>
      </c>
      <c r="D195" s="11" t="n">
        <v>9.21686746987952</v>
      </c>
      <c r="E195" s="11" t="n">
        <v>186</v>
      </c>
      <c r="F195" s="11" t="n">
        <v>43.1068057971015</v>
      </c>
      <c r="G195" s="11" t="n">
        <v>188</v>
      </c>
      <c r="H195" s="11"/>
      <c r="I195" s="11" t="n">
        <v>63.0354379728634</v>
      </c>
      <c r="J195" s="11" t="n">
        <v>195</v>
      </c>
    </row>
    <row r="196" customFormat="false" ht="14.25" hidden="false" customHeight="false" outlineLevel="0" collapsed="false">
      <c r="A196" s="11" t="n">
        <v>1920114075</v>
      </c>
      <c r="B196" s="11" t="n">
        <v>10.5</v>
      </c>
      <c r="C196" s="11" t="n">
        <v>220</v>
      </c>
      <c r="D196" s="11" t="n">
        <v>9</v>
      </c>
      <c r="E196" s="11" t="n">
        <v>234</v>
      </c>
      <c r="F196" s="11" t="n">
        <v>43.5119673183543</v>
      </c>
      <c r="G196" s="11" t="n">
        <v>177</v>
      </c>
      <c r="H196" s="11"/>
      <c r="I196" s="11" t="n">
        <v>63.0119673183543</v>
      </c>
      <c r="J196" s="11" t="n">
        <v>196</v>
      </c>
    </row>
    <row r="197" customFormat="false" ht="14.25" hidden="false" customHeight="false" outlineLevel="0" collapsed="false">
      <c r="A197" s="11" t="n">
        <v>1902114014</v>
      </c>
      <c r="B197" s="11" t="n">
        <v>10.8176470588235</v>
      </c>
      <c r="C197" s="11" t="n">
        <v>103</v>
      </c>
      <c r="D197" s="11" t="n">
        <v>9</v>
      </c>
      <c r="E197" s="11" t="n">
        <v>235</v>
      </c>
      <c r="F197" s="11" t="n">
        <v>43.114954954955</v>
      </c>
      <c r="G197" s="11" t="n">
        <v>187</v>
      </c>
      <c r="H197" s="11"/>
      <c r="I197" s="11" t="n">
        <v>62.9326020137785</v>
      </c>
      <c r="J197" s="11" t="n">
        <v>197</v>
      </c>
    </row>
    <row r="198" customFormat="false" ht="14.25" hidden="false" customHeight="false" outlineLevel="0" collapsed="false">
      <c r="A198" s="11" t="n">
        <v>1902114181</v>
      </c>
      <c r="B198" s="11" t="n">
        <v>10.5</v>
      </c>
      <c r="C198" s="11" t="n">
        <v>221</v>
      </c>
      <c r="D198" s="11" t="n">
        <v>9</v>
      </c>
      <c r="E198" s="11" t="n">
        <v>236</v>
      </c>
      <c r="F198" s="11" t="n">
        <v>43.3772673267327</v>
      </c>
      <c r="G198" s="11" t="n">
        <v>182</v>
      </c>
      <c r="H198" s="11"/>
      <c r="I198" s="11" t="n">
        <v>62.8772673267327</v>
      </c>
      <c r="J198" s="11" t="n">
        <v>198</v>
      </c>
    </row>
    <row r="199" customFormat="false" ht="14.25" hidden="false" customHeight="false" outlineLevel="0" collapsed="false">
      <c r="A199" s="11" t="n">
        <v>1902524003</v>
      </c>
      <c r="B199" s="11" t="n">
        <v>11.7705882352941</v>
      </c>
      <c r="C199" s="11" t="n">
        <v>47</v>
      </c>
      <c r="D199" s="11" t="n">
        <v>10.3734939759036</v>
      </c>
      <c r="E199" s="11" t="n">
        <v>108</v>
      </c>
      <c r="F199" s="11" t="n">
        <v>40.4497128837157</v>
      </c>
      <c r="G199" s="11" t="n">
        <v>222</v>
      </c>
      <c r="H199" s="11"/>
      <c r="I199" s="11" t="n">
        <v>62.5937950949134</v>
      </c>
      <c r="J199" s="11" t="n">
        <v>199</v>
      </c>
    </row>
    <row r="200" customFormat="false" ht="14.25" hidden="false" customHeight="false" outlineLevel="0" collapsed="false">
      <c r="A200" s="11" t="n">
        <v>1902524030</v>
      </c>
      <c r="B200" s="11" t="n">
        <v>10.5</v>
      </c>
      <c r="C200" s="11" t="n">
        <v>222</v>
      </c>
      <c r="D200" s="11" t="n">
        <v>9.93975903614458</v>
      </c>
      <c r="E200" s="11" t="n">
        <v>140</v>
      </c>
      <c r="F200" s="11" t="n">
        <v>42.1174863768116</v>
      </c>
      <c r="G200" s="11" t="n">
        <v>197</v>
      </c>
      <c r="H200" s="11"/>
      <c r="I200" s="11" t="n">
        <v>62.5572454129562</v>
      </c>
      <c r="J200" s="11" t="n">
        <v>200</v>
      </c>
    </row>
    <row r="201" customFormat="false" ht="14.25" hidden="false" customHeight="false" outlineLevel="0" collapsed="false">
      <c r="A201" s="11" t="n">
        <v>1902114103</v>
      </c>
      <c r="B201" s="11" t="n">
        <v>10.5</v>
      </c>
      <c r="C201" s="11" t="n">
        <v>223</v>
      </c>
      <c r="D201" s="11" t="n">
        <v>9</v>
      </c>
      <c r="E201" s="11" t="n">
        <v>237</v>
      </c>
      <c r="F201" s="11" t="n">
        <v>43.0474666666667</v>
      </c>
      <c r="G201" s="11" t="n">
        <v>190</v>
      </c>
      <c r="H201" s="11"/>
      <c r="I201" s="11" t="n">
        <v>62.5474666666667</v>
      </c>
      <c r="J201" s="11" t="n">
        <v>201</v>
      </c>
    </row>
    <row r="202" customFormat="false" ht="14.25" hidden="false" customHeight="false" outlineLevel="0" collapsed="false">
      <c r="A202" s="11" t="n">
        <v>1902114083</v>
      </c>
      <c r="B202" s="11" t="n">
        <v>10.5529411764706</v>
      </c>
      <c r="C202" s="11" t="n">
        <v>170</v>
      </c>
      <c r="D202" s="11" t="n">
        <v>9</v>
      </c>
      <c r="E202" s="11" t="n">
        <v>238</v>
      </c>
      <c r="F202" s="11" t="n">
        <v>42.9911504424779</v>
      </c>
      <c r="G202" s="11" t="n">
        <v>192</v>
      </c>
      <c r="H202" s="11"/>
      <c r="I202" s="11" t="n">
        <v>62.5440916189485</v>
      </c>
      <c r="J202" s="11" t="n">
        <v>202</v>
      </c>
    </row>
    <row r="203" customFormat="false" ht="14.25" hidden="false" customHeight="false" outlineLevel="0" collapsed="false">
      <c r="A203" s="11" t="n">
        <v>1902424038</v>
      </c>
      <c r="B203" s="11" t="n">
        <v>11.2411764705882</v>
      </c>
      <c r="C203" s="11" t="n">
        <v>73</v>
      </c>
      <c r="D203" s="11" t="n">
        <v>9.57831325301205</v>
      </c>
      <c r="E203" s="11" t="n">
        <v>159</v>
      </c>
      <c r="F203" s="11" t="n">
        <v>41.6204678762981</v>
      </c>
      <c r="G203" s="11" t="n">
        <v>207</v>
      </c>
      <c r="H203" s="11"/>
      <c r="I203" s="11" t="n">
        <v>62.4399575998984</v>
      </c>
      <c r="J203" s="11" t="n">
        <v>203</v>
      </c>
    </row>
    <row r="204" customFormat="false" ht="14.25" hidden="false" customHeight="false" outlineLevel="0" collapsed="false">
      <c r="A204" s="11" t="n">
        <v>1920114168</v>
      </c>
      <c r="B204" s="11" t="n">
        <v>11.0294117647059</v>
      </c>
      <c r="C204" s="11" t="n">
        <v>92</v>
      </c>
      <c r="D204" s="11" t="n">
        <v>9.43373493975904</v>
      </c>
      <c r="E204" s="11" t="n">
        <v>164</v>
      </c>
      <c r="F204" s="11" t="n">
        <v>41.965129298096</v>
      </c>
      <c r="G204" s="11" t="n">
        <v>200</v>
      </c>
      <c r="H204" s="11"/>
      <c r="I204" s="11" t="n">
        <v>62.4282760025609</v>
      </c>
      <c r="J204" s="11" t="n">
        <v>204</v>
      </c>
    </row>
    <row r="205" customFormat="false" ht="14.25" hidden="false" customHeight="false" outlineLevel="0" collapsed="false">
      <c r="A205" s="11" t="n">
        <v>1902114123</v>
      </c>
      <c r="B205" s="11" t="n">
        <v>10.8176470588235</v>
      </c>
      <c r="C205" s="11" t="n">
        <v>104</v>
      </c>
      <c r="D205" s="11" t="n">
        <v>10.3734939759036</v>
      </c>
      <c r="E205" s="11" t="n">
        <v>109</v>
      </c>
      <c r="F205" s="11" t="n">
        <v>41.0328785742264</v>
      </c>
      <c r="G205" s="11" t="n">
        <v>214</v>
      </c>
      <c r="H205" s="11"/>
      <c r="I205" s="11" t="n">
        <v>62.2240196089536</v>
      </c>
      <c r="J205" s="11" t="n">
        <v>205</v>
      </c>
    </row>
    <row r="206" customFormat="false" ht="14.25" hidden="false" customHeight="false" outlineLevel="0" collapsed="false">
      <c r="A206" s="11" t="n">
        <v>1908224067</v>
      </c>
      <c r="B206" s="11" t="n">
        <v>10.5</v>
      </c>
      <c r="C206" s="11" t="n">
        <v>224</v>
      </c>
      <c r="D206" s="11" t="n">
        <v>10.0843373493976</v>
      </c>
      <c r="E206" s="11" t="n">
        <v>135</v>
      </c>
      <c r="F206" s="11" t="n">
        <v>41.56992</v>
      </c>
      <c r="G206" s="11" t="n">
        <v>208</v>
      </c>
      <c r="H206" s="11"/>
      <c r="I206" s="11" t="n">
        <v>62.1542573493976</v>
      </c>
      <c r="J206" s="11" t="n">
        <v>206</v>
      </c>
    </row>
    <row r="207" customFormat="false" ht="14.25" hidden="false" customHeight="false" outlineLevel="0" collapsed="false">
      <c r="A207" s="11" t="n">
        <v>1920114062</v>
      </c>
      <c r="B207" s="11" t="n">
        <v>10.5</v>
      </c>
      <c r="C207" s="11" t="n">
        <v>225</v>
      </c>
      <c r="D207" s="11" t="n">
        <v>9.72289156626506</v>
      </c>
      <c r="E207" s="11" t="n">
        <v>150</v>
      </c>
      <c r="F207" s="11" t="n">
        <v>41.9298525701178</v>
      </c>
      <c r="G207" s="11" t="n">
        <v>203</v>
      </c>
      <c r="H207" s="11"/>
      <c r="I207" s="11" t="n">
        <v>62.1527441363829</v>
      </c>
      <c r="J207" s="11" t="n">
        <v>207</v>
      </c>
    </row>
    <row r="208" customFormat="false" ht="14.25" hidden="false" customHeight="false" outlineLevel="0" collapsed="false">
      <c r="A208" s="11" t="n">
        <v>1902114209</v>
      </c>
      <c r="B208" s="11" t="n">
        <v>10.5</v>
      </c>
      <c r="C208" s="11" t="n">
        <v>226</v>
      </c>
      <c r="D208" s="11" t="n">
        <v>11.0240963855422</v>
      </c>
      <c r="E208" s="11" t="n">
        <v>67</v>
      </c>
      <c r="F208" s="11" t="n">
        <v>40.5423768115942</v>
      </c>
      <c r="G208" s="11" t="n">
        <v>220</v>
      </c>
      <c r="H208" s="11"/>
      <c r="I208" s="11" t="n">
        <v>62.0664731971364</v>
      </c>
      <c r="J208" s="11" t="n">
        <v>208</v>
      </c>
    </row>
    <row r="209" customFormat="false" ht="14.25" hidden="false" customHeight="false" outlineLevel="0" collapsed="false">
      <c r="A209" s="11" t="n">
        <v>1902114069</v>
      </c>
      <c r="B209" s="11" t="n">
        <v>11.3470588235294</v>
      </c>
      <c r="C209" s="11" t="n">
        <v>66</v>
      </c>
      <c r="D209" s="11" t="n">
        <v>11.3855421686747</v>
      </c>
      <c r="E209" s="11" t="n">
        <v>52</v>
      </c>
      <c r="F209" s="11" t="n">
        <v>39.0768836732077</v>
      </c>
      <c r="G209" s="11" t="n">
        <v>241</v>
      </c>
      <c r="H209" s="11"/>
      <c r="I209" s="11" t="n">
        <v>61.8094846654118</v>
      </c>
      <c r="J209" s="11" t="n">
        <v>209</v>
      </c>
    </row>
    <row r="210" customFormat="false" ht="14.25" hidden="false" customHeight="false" outlineLevel="0" collapsed="false">
      <c r="A210" s="11" t="n">
        <v>1902114045</v>
      </c>
      <c r="B210" s="11" t="n">
        <v>10.7117647058824</v>
      </c>
      <c r="C210" s="11" t="n">
        <v>142</v>
      </c>
      <c r="D210" s="11" t="n">
        <v>9</v>
      </c>
      <c r="E210" s="11" t="n">
        <v>239</v>
      </c>
      <c r="F210" s="11" t="n">
        <v>41.9633384253819</v>
      </c>
      <c r="G210" s="11" t="n">
        <v>201</v>
      </c>
      <c r="H210" s="11"/>
      <c r="I210" s="11" t="n">
        <v>61.6751031312643</v>
      </c>
      <c r="J210" s="11" t="n">
        <v>210</v>
      </c>
    </row>
    <row r="211" customFormat="false" ht="14.25" hidden="false" customHeight="false" outlineLevel="0" collapsed="false">
      <c r="A211" s="11" t="n">
        <v>1902114054</v>
      </c>
      <c r="B211" s="11" t="n">
        <v>10.7647058823529</v>
      </c>
      <c r="C211" s="11" t="n">
        <v>110</v>
      </c>
      <c r="D211" s="11" t="n">
        <v>9.68674698795181</v>
      </c>
      <c r="E211" s="11" t="n">
        <v>154</v>
      </c>
      <c r="F211" s="11" t="n">
        <v>41.2191812259008</v>
      </c>
      <c r="G211" s="11" t="n">
        <v>211</v>
      </c>
      <c r="H211" s="11"/>
      <c r="I211" s="11" t="n">
        <v>61.6706340962056</v>
      </c>
      <c r="J211" s="11" t="n">
        <v>211</v>
      </c>
    </row>
    <row r="212" customFormat="false" ht="14.25" hidden="false" customHeight="false" outlineLevel="0" collapsed="false">
      <c r="A212" s="11" t="n">
        <v>1902524046</v>
      </c>
      <c r="B212" s="11" t="n">
        <v>10.5</v>
      </c>
      <c r="C212" s="11" t="n">
        <v>227</v>
      </c>
      <c r="D212" s="11" t="n">
        <v>9</v>
      </c>
      <c r="E212" s="11" t="n">
        <v>240</v>
      </c>
      <c r="F212" s="11" t="n">
        <v>42.1503997489444</v>
      </c>
      <c r="G212" s="11" t="n">
        <v>196</v>
      </c>
      <c r="H212" s="11"/>
      <c r="I212" s="11" t="n">
        <v>61.6503997489444</v>
      </c>
      <c r="J212" s="11" t="n">
        <v>212</v>
      </c>
    </row>
    <row r="213" customFormat="false" ht="14.25" hidden="false" customHeight="false" outlineLevel="0" collapsed="false">
      <c r="A213" s="11" t="n">
        <v>1902114032</v>
      </c>
      <c r="B213" s="11" t="n">
        <v>10.7117647058824</v>
      </c>
      <c r="C213" s="11" t="n">
        <v>143</v>
      </c>
      <c r="D213" s="11" t="n">
        <v>9.93975903614458</v>
      </c>
      <c r="E213" s="11" t="n">
        <v>141</v>
      </c>
      <c r="F213" s="11" t="n">
        <v>40.9978418622547</v>
      </c>
      <c r="G213" s="11" t="n">
        <v>215</v>
      </c>
      <c r="H213" s="11"/>
      <c r="I213" s="11" t="n">
        <v>61.6493656042816</v>
      </c>
      <c r="J213" s="11" t="n">
        <v>213</v>
      </c>
    </row>
    <row r="214" customFormat="false" ht="14.25" hidden="false" customHeight="false" outlineLevel="0" collapsed="false">
      <c r="A214" s="11" t="n">
        <v>1919224004</v>
      </c>
      <c r="B214" s="11" t="n">
        <v>10.5</v>
      </c>
      <c r="C214" s="11" t="n">
        <v>228</v>
      </c>
      <c r="D214" s="11" t="n">
        <v>9</v>
      </c>
      <c r="E214" s="11" t="n">
        <v>241</v>
      </c>
      <c r="F214" s="11" t="n">
        <v>41.9485797101449</v>
      </c>
      <c r="G214" s="11" t="n">
        <v>202</v>
      </c>
      <c r="H214" s="11"/>
      <c r="I214" s="11" t="n">
        <v>61.4485797101449</v>
      </c>
      <c r="J214" s="11" t="n">
        <v>214</v>
      </c>
    </row>
    <row r="215" customFormat="false" ht="14.25" hidden="false" customHeight="false" outlineLevel="0" collapsed="false">
      <c r="A215" s="11" t="n">
        <v>1902114096</v>
      </c>
      <c r="B215" s="11" t="n">
        <v>10.7117647058824</v>
      </c>
      <c r="C215" s="11" t="n">
        <v>144</v>
      </c>
      <c r="D215" s="11" t="n">
        <v>9</v>
      </c>
      <c r="E215" s="11" t="n">
        <v>242</v>
      </c>
      <c r="F215" s="11" t="n">
        <v>41.7099236192714</v>
      </c>
      <c r="G215" s="11" t="n">
        <v>206</v>
      </c>
      <c r="H215" s="11"/>
      <c r="I215" s="11" t="n">
        <v>61.4216883251538</v>
      </c>
      <c r="J215" s="11" t="n">
        <v>215</v>
      </c>
    </row>
    <row r="216" customFormat="false" ht="14.25" hidden="false" customHeight="false" outlineLevel="0" collapsed="false">
      <c r="A216" s="11" t="n">
        <v>1902114047</v>
      </c>
      <c r="B216" s="11" t="n">
        <v>10.5</v>
      </c>
      <c r="C216" s="11" t="n">
        <v>229</v>
      </c>
      <c r="D216" s="11" t="n">
        <v>12.0361445783133</v>
      </c>
      <c r="E216" s="11" t="n">
        <v>32</v>
      </c>
      <c r="F216" s="11" t="n">
        <v>38.8802802383854</v>
      </c>
      <c r="G216" s="11" t="n">
        <v>244</v>
      </c>
      <c r="H216" s="11"/>
      <c r="I216" s="11" t="n">
        <v>61.4164248166987</v>
      </c>
      <c r="J216" s="11" t="n">
        <v>216</v>
      </c>
    </row>
    <row r="217" customFormat="false" ht="14.25" hidden="false" customHeight="false" outlineLevel="0" collapsed="false">
      <c r="A217" s="11" t="n">
        <v>1902114110</v>
      </c>
      <c r="B217" s="11" t="n">
        <v>10.6058823529412</v>
      </c>
      <c r="C217" s="11" t="n">
        <v>159</v>
      </c>
      <c r="D217" s="11" t="n">
        <v>9.93975903614458</v>
      </c>
      <c r="E217" s="11" t="n">
        <v>142</v>
      </c>
      <c r="F217" s="11" t="n">
        <v>40.8148306921306</v>
      </c>
      <c r="G217" s="11" t="n">
        <v>216</v>
      </c>
      <c r="H217" s="11"/>
      <c r="I217" s="11" t="n">
        <v>61.3604720812163</v>
      </c>
      <c r="J217" s="11" t="n">
        <v>217</v>
      </c>
    </row>
    <row r="218" customFormat="false" ht="14.25" hidden="false" customHeight="false" outlineLevel="0" collapsed="false">
      <c r="A218" s="11" t="n">
        <v>1902114211</v>
      </c>
      <c r="B218" s="11" t="n">
        <v>10.5</v>
      </c>
      <c r="C218" s="11" t="n">
        <v>230</v>
      </c>
      <c r="D218" s="11" t="n">
        <v>13.2650602409639</v>
      </c>
      <c r="E218" s="11" t="n">
        <v>8</v>
      </c>
      <c r="F218" s="11" t="n">
        <v>37.4674919908467</v>
      </c>
      <c r="G218" s="11" t="n">
        <v>247</v>
      </c>
      <c r="H218" s="11"/>
      <c r="I218" s="11" t="n">
        <v>61.2325522318106</v>
      </c>
      <c r="J218" s="11" t="n">
        <v>218</v>
      </c>
    </row>
    <row r="219" customFormat="false" ht="14.25" hidden="false" customHeight="false" outlineLevel="0" collapsed="false">
      <c r="A219" s="11" t="n">
        <v>1802114060</v>
      </c>
      <c r="B219" s="11" t="n">
        <v>10.5</v>
      </c>
      <c r="C219" s="11" t="n">
        <v>231</v>
      </c>
      <c r="D219" s="11" t="n">
        <v>11.3855421686747</v>
      </c>
      <c r="E219" s="11" t="n">
        <v>53</v>
      </c>
      <c r="F219" s="11" t="n">
        <v>39.3162592463768</v>
      </c>
      <c r="G219" s="11" t="n">
        <v>235</v>
      </c>
      <c r="H219" s="11"/>
      <c r="I219" s="11" t="n">
        <v>61.2018014150515</v>
      </c>
      <c r="J219" s="11" t="n">
        <v>219</v>
      </c>
    </row>
    <row r="220" customFormat="false" ht="14.25" hidden="false" customHeight="false" outlineLevel="0" collapsed="false">
      <c r="A220" s="11" t="n">
        <v>1910514009</v>
      </c>
      <c r="B220" s="11" t="n">
        <v>10.5</v>
      </c>
      <c r="C220" s="11" t="n">
        <v>232</v>
      </c>
      <c r="D220" s="11" t="n">
        <v>10.3012048192771</v>
      </c>
      <c r="E220" s="11" t="n">
        <v>121</v>
      </c>
      <c r="F220" s="11" t="n">
        <v>40.2037808219178</v>
      </c>
      <c r="G220" s="11" t="n">
        <v>223</v>
      </c>
      <c r="H220" s="11"/>
      <c r="I220" s="11" t="n">
        <v>61.0049856411949</v>
      </c>
      <c r="J220" s="11" t="n">
        <v>220</v>
      </c>
    </row>
    <row r="221" customFormat="false" ht="14.25" hidden="false" customHeight="false" outlineLevel="0" collapsed="false">
      <c r="A221" s="11" t="n">
        <v>1902114100</v>
      </c>
      <c r="B221" s="11" t="n">
        <v>10.5</v>
      </c>
      <c r="C221" s="11" t="n">
        <v>233</v>
      </c>
      <c r="D221" s="11" t="n">
        <v>9.14457831325301</v>
      </c>
      <c r="E221" s="11" t="n">
        <v>201</v>
      </c>
      <c r="F221" s="11" t="n">
        <v>41.2984792089936</v>
      </c>
      <c r="G221" s="11" t="n">
        <v>210</v>
      </c>
      <c r="H221" s="11"/>
      <c r="I221" s="11" t="n">
        <v>60.9430575222466</v>
      </c>
      <c r="J221" s="11" t="n">
        <v>221</v>
      </c>
    </row>
    <row r="222" customFormat="false" ht="14.25" hidden="false" customHeight="false" outlineLevel="0" collapsed="false">
      <c r="A222" s="11" t="n">
        <v>1902114212</v>
      </c>
      <c r="B222" s="11" t="n">
        <v>10.5</v>
      </c>
      <c r="C222" s="11" t="n">
        <v>234</v>
      </c>
      <c r="D222" s="11" t="n">
        <v>10.0843373493976</v>
      </c>
      <c r="E222" s="11" t="n">
        <v>136</v>
      </c>
      <c r="F222" s="11" t="n">
        <v>40.0941258030778</v>
      </c>
      <c r="G222" s="11" t="n">
        <v>225</v>
      </c>
      <c r="H222" s="11"/>
      <c r="I222" s="11" t="n">
        <v>60.6784631524754</v>
      </c>
      <c r="J222" s="11" t="n">
        <v>222</v>
      </c>
    </row>
    <row r="223" customFormat="false" ht="14.25" hidden="false" customHeight="false" outlineLevel="0" collapsed="false">
      <c r="A223" s="11" t="n">
        <v>1920114080</v>
      </c>
      <c r="B223" s="11" t="n">
        <v>10.2882352941176</v>
      </c>
      <c r="C223" s="11" t="n">
        <v>266</v>
      </c>
      <c r="D223" s="11" t="n">
        <v>9</v>
      </c>
      <c r="E223" s="11" t="n">
        <v>243</v>
      </c>
      <c r="F223" s="11" t="n">
        <v>41.3495072463768</v>
      </c>
      <c r="G223" s="11" t="n">
        <v>209</v>
      </c>
      <c r="H223" s="11"/>
      <c r="I223" s="11" t="n">
        <v>60.6377425404945</v>
      </c>
      <c r="J223" s="11" t="n">
        <v>223</v>
      </c>
    </row>
    <row r="224" customFormat="false" ht="14.25" hidden="false" customHeight="false" outlineLevel="0" collapsed="false">
      <c r="A224" s="11" t="n">
        <v>1902114188</v>
      </c>
      <c r="B224" s="11" t="n">
        <v>10.7117647058824</v>
      </c>
      <c r="C224" s="11" t="n">
        <v>145</v>
      </c>
      <c r="D224" s="11" t="n">
        <v>9.28915662650602</v>
      </c>
      <c r="E224" s="11" t="n">
        <v>172</v>
      </c>
      <c r="F224" s="11" t="n">
        <v>40.5802288958613</v>
      </c>
      <c r="G224" s="11" t="n">
        <v>219</v>
      </c>
      <c r="H224" s="11"/>
      <c r="I224" s="11" t="n">
        <v>60.5811502282497</v>
      </c>
      <c r="J224" s="11" t="n">
        <v>224</v>
      </c>
    </row>
    <row r="225" customFormat="false" ht="14.25" hidden="false" customHeight="false" outlineLevel="0" collapsed="false">
      <c r="A225" s="11" t="n">
        <v>1902114036</v>
      </c>
      <c r="B225" s="11" t="n">
        <v>10.5</v>
      </c>
      <c r="C225" s="11" t="n">
        <v>235</v>
      </c>
      <c r="D225" s="11" t="n">
        <v>9</v>
      </c>
      <c r="E225" s="11" t="n">
        <v>244</v>
      </c>
      <c r="F225" s="11" t="n">
        <v>41.0449762729255</v>
      </c>
      <c r="G225" s="11" t="n">
        <v>213</v>
      </c>
      <c r="H225" s="11"/>
      <c r="I225" s="11" t="n">
        <v>60.5449762729255</v>
      </c>
      <c r="J225" s="11" t="n">
        <v>225</v>
      </c>
    </row>
    <row r="226" customFormat="false" ht="14.25" hidden="false" customHeight="false" outlineLevel="0" collapsed="false">
      <c r="A226" s="11" t="n">
        <v>1902114193</v>
      </c>
      <c r="B226" s="11" t="n">
        <v>10.7117647058824</v>
      </c>
      <c r="C226" s="11" t="n">
        <v>146</v>
      </c>
      <c r="D226" s="11" t="n">
        <v>9.93975903614458</v>
      </c>
      <c r="E226" s="11" t="n">
        <v>143</v>
      </c>
      <c r="F226" s="11" t="n">
        <v>39.7999462707671</v>
      </c>
      <c r="G226" s="11" t="n">
        <v>229</v>
      </c>
      <c r="H226" s="11"/>
      <c r="I226" s="11" t="n">
        <v>60.4514700127941</v>
      </c>
      <c r="J226" s="11" t="n">
        <v>226</v>
      </c>
    </row>
    <row r="227" customFormat="false" ht="14.25" hidden="false" customHeight="false" outlineLevel="0" collapsed="false">
      <c r="A227" s="11" t="n">
        <v>1902114201</v>
      </c>
      <c r="B227" s="11" t="n">
        <v>10.6058823529412</v>
      </c>
      <c r="C227" s="11" t="n">
        <v>160</v>
      </c>
      <c r="D227" s="11" t="n">
        <v>10.2289156626506</v>
      </c>
      <c r="E227" s="11" t="n">
        <v>123</v>
      </c>
      <c r="F227" s="11" t="n">
        <v>39.607131008753</v>
      </c>
      <c r="G227" s="11" t="n">
        <v>233</v>
      </c>
      <c r="H227" s="11"/>
      <c r="I227" s="11" t="n">
        <v>60.4419290243448</v>
      </c>
      <c r="J227" s="11" t="n">
        <v>227</v>
      </c>
    </row>
    <row r="228" customFormat="false" ht="14.25" hidden="false" customHeight="false" outlineLevel="0" collapsed="false">
      <c r="A228" s="11" t="n">
        <v>1902114044</v>
      </c>
      <c r="B228" s="11" t="n">
        <v>11.1352941176471</v>
      </c>
      <c r="C228" s="11" t="n">
        <v>78</v>
      </c>
      <c r="D228" s="11" t="n">
        <v>9</v>
      </c>
      <c r="E228" s="11" t="n">
        <v>245</v>
      </c>
      <c r="F228" s="11" t="n">
        <v>40.1456134362725</v>
      </c>
      <c r="G228" s="11" t="n">
        <v>224</v>
      </c>
      <c r="H228" s="11"/>
      <c r="I228" s="11" t="n">
        <v>60.2809075539196</v>
      </c>
      <c r="J228" s="11" t="n">
        <v>228</v>
      </c>
    </row>
    <row r="229" customFormat="false" ht="14.25" hidden="false" customHeight="false" outlineLevel="0" collapsed="false">
      <c r="A229" s="11" t="n">
        <v>1902114147</v>
      </c>
      <c r="B229" s="11" t="n">
        <v>10.5</v>
      </c>
      <c r="C229" s="11" t="n">
        <v>236</v>
      </c>
      <c r="D229" s="11" t="n">
        <v>9</v>
      </c>
      <c r="E229" s="11" t="n">
        <v>246</v>
      </c>
      <c r="F229" s="11" t="n">
        <v>40.7169054764653</v>
      </c>
      <c r="G229" s="11" t="n">
        <v>217</v>
      </c>
      <c r="H229" s="11"/>
      <c r="I229" s="11" t="n">
        <v>60.2169054764653</v>
      </c>
      <c r="J229" s="11" t="n">
        <v>229</v>
      </c>
    </row>
    <row r="230" customFormat="false" ht="14.25" hidden="false" customHeight="false" outlineLevel="0" collapsed="false">
      <c r="A230" s="11" t="n">
        <v>1902114119</v>
      </c>
      <c r="B230" s="11" t="n">
        <v>10.5</v>
      </c>
      <c r="C230" s="11" t="n">
        <v>237</v>
      </c>
      <c r="D230" s="11" t="n">
        <v>9.21686746987952</v>
      </c>
      <c r="E230" s="11" t="n">
        <v>187</v>
      </c>
      <c r="F230" s="11" t="n">
        <v>40.4972608695652</v>
      </c>
      <c r="G230" s="11" t="n">
        <v>221</v>
      </c>
      <c r="H230" s="11"/>
      <c r="I230" s="11" t="n">
        <v>60.2141283394447</v>
      </c>
      <c r="J230" s="11" t="n">
        <v>230</v>
      </c>
    </row>
    <row r="231" customFormat="false" ht="14.25" hidden="false" customHeight="false" outlineLevel="0" collapsed="false">
      <c r="A231" s="11" t="n">
        <v>1902114017</v>
      </c>
      <c r="B231" s="11" t="n">
        <v>10.5</v>
      </c>
      <c r="C231" s="11" t="n">
        <v>238</v>
      </c>
      <c r="D231" s="11" t="n">
        <v>9</v>
      </c>
      <c r="E231" s="11" t="n">
        <v>247</v>
      </c>
      <c r="F231" s="11" t="n">
        <v>40.696713857947</v>
      </c>
      <c r="G231" s="11" t="n">
        <v>218</v>
      </c>
      <c r="H231" s="11"/>
      <c r="I231" s="11" t="n">
        <v>60.196713857947</v>
      </c>
      <c r="J231" s="11" t="n">
        <v>231</v>
      </c>
    </row>
    <row r="232" customFormat="false" ht="14.25" hidden="false" customHeight="false" outlineLevel="0" collapsed="false">
      <c r="A232" s="11" t="n">
        <v>1920114048</v>
      </c>
      <c r="B232" s="11" t="n">
        <v>10.5</v>
      </c>
      <c r="C232" s="11" t="n">
        <v>239</v>
      </c>
      <c r="D232" s="11" t="n">
        <v>9.65060240963855</v>
      </c>
      <c r="E232" s="11" t="n">
        <v>156</v>
      </c>
      <c r="F232" s="11" t="n">
        <v>39.7371574618096</v>
      </c>
      <c r="G232" s="11" t="n">
        <v>230</v>
      </c>
      <c r="H232" s="11"/>
      <c r="I232" s="11" t="n">
        <v>59.8877598714482</v>
      </c>
      <c r="J232" s="11" t="n">
        <v>232</v>
      </c>
    </row>
    <row r="233" customFormat="false" ht="14.25" hidden="false" customHeight="false" outlineLevel="0" collapsed="false">
      <c r="A233" s="11" t="n">
        <v>1902114006</v>
      </c>
      <c r="B233" s="11" t="n">
        <v>10.7117647058824</v>
      </c>
      <c r="C233" s="11" t="n">
        <v>147</v>
      </c>
      <c r="D233" s="11" t="n">
        <v>9.50602409638554</v>
      </c>
      <c r="E233" s="11" t="n">
        <v>161</v>
      </c>
      <c r="F233" s="11" t="n">
        <v>39.6371577318137</v>
      </c>
      <c r="G233" s="11" t="n">
        <v>232</v>
      </c>
      <c r="H233" s="11"/>
      <c r="I233" s="11" t="n">
        <v>59.8549465340816</v>
      </c>
      <c r="J233" s="11" t="n">
        <v>233</v>
      </c>
    </row>
    <row r="234" customFormat="false" ht="14.25" hidden="false" customHeight="false" outlineLevel="0" collapsed="false">
      <c r="A234" s="11" t="n">
        <v>1920114007</v>
      </c>
      <c r="B234" s="11" t="n">
        <v>10.5</v>
      </c>
      <c r="C234" s="11" t="n">
        <v>240</v>
      </c>
      <c r="D234" s="11" t="n">
        <v>10.1204819277108</v>
      </c>
      <c r="E234" s="11" t="n">
        <v>126</v>
      </c>
      <c r="F234" s="11" t="n">
        <v>39.1908716043988</v>
      </c>
      <c r="G234" s="11" t="n">
        <v>236</v>
      </c>
      <c r="H234" s="11"/>
      <c r="I234" s="11" t="n">
        <v>59.8113535321097</v>
      </c>
      <c r="J234" s="11" t="n">
        <v>234</v>
      </c>
    </row>
    <row r="235" customFormat="false" ht="14.25" hidden="false" customHeight="false" outlineLevel="0" collapsed="false">
      <c r="A235" s="11" t="n">
        <v>1902114093</v>
      </c>
      <c r="B235" s="11" t="n">
        <v>10.6058823529412</v>
      </c>
      <c r="C235" s="11" t="n">
        <v>161</v>
      </c>
      <c r="D235" s="11" t="n">
        <v>9.43373493975904</v>
      </c>
      <c r="E235" s="11" t="n">
        <v>165</v>
      </c>
      <c r="F235" s="11" t="n">
        <v>39.5788060098391</v>
      </c>
      <c r="G235" s="11" t="n">
        <v>234</v>
      </c>
      <c r="H235" s="11"/>
      <c r="I235" s="11" t="n">
        <v>59.6184233025393</v>
      </c>
      <c r="J235" s="11" t="n">
        <v>235</v>
      </c>
    </row>
    <row r="236" customFormat="false" ht="14.25" hidden="false" customHeight="false" outlineLevel="0" collapsed="false">
      <c r="A236" s="11" t="n">
        <v>1902114173</v>
      </c>
      <c r="B236" s="11" t="n">
        <v>10.5</v>
      </c>
      <c r="C236" s="11" t="n">
        <v>241</v>
      </c>
      <c r="D236" s="11" t="n">
        <v>9</v>
      </c>
      <c r="E236" s="11" t="n">
        <v>248</v>
      </c>
      <c r="F236" s="11" t="n">
        <v>39.9905404944587</v>
      </c>
      <c r="G236" s="11" t="n">
        <v>226</v>
      </c>
      <c r="H236" s="11"/>
      <c r="I236" s="11" t="n">
        <v>59.4905404944587</v>
      </c>
      <c r="J236" s="11" t="n">
        <v>236</v>
      </c>
    </row>
    <row r="237" customFormat="false" ht="14.25" hidden="false" customHeight="false" outlineLevel="0" collapsed="false">
      <c r="A237" s="11" t="n">
        <v>1902114025</v>
      </c>
      <c r="B237" s="11" t="n">
        <v>10.5</v>
      </c>
      <c r="C237" s="11" t="n">
        <v>242</v>
      </c>
      <c r="D237" s="11" t="n">
        <v>9</v>
      </c>
      <c r="E237" s="11" t="n">
        <v>249</v>
      </c>
      <c r="F237" s="11" t="n">
        <v>39.8897401564704</v>
      </c>
      <c r="G237" s="11" t="n">
        <v>227</v>
      </c>
      <c r="H237" s="11"/>
      <c r="I237" s="11" t="n">
        <v>59.3897401564704</v>
      </c>
      <c r="J237" s="11" t="n">
        <v>237</v>
      </c>
    </row>
    <row r="238" customFormat="false" ht="14.25" hidden="false" customHeight="false" outlineLevel="0" collapsed="false">
      <c r="A238" s="11" t="n">
        <v>1902524040</v>
      </c>
      <c r="B238" s="11" t="n">
        <v>10.5</v>
      </c>
      <c r="C238" s="11" t="n">
        <v>243</v>
      </c>
      <c r="D238" s="11" t="n">
        <v>9</v>
      </c>
      <c r="E238" s="11" t="n">
        <v>250</v>
      </c>
      <c r="F238" s="11" t="n">
        <v>39.8870144927536</v>
      </c>
      <c r="G238" s="11" t="n">
        <v>228</v>
      </c>
      <c r="H238" s="11"/>
      <c r="I238" s="11" t="n">
        <v>59.3870144927536</v>
      </c>
      <c r="J238" s="11" t="n">
        <v>238</v>
      </c>
    </row>
    <row r="239" customFormat="false" ht="14.25" hidden="false" customHeight="false" outlineLevel="0" collapsed="false">
      <c r="A239" s="11" t="n">
        <v>1902114192</v>
      </c>
      <c r="B239" s="11" t="n">
        <v>10.7117647058824</v>
      </c>
      <c r="C239" s="11" t="n">
        <v>148</v>
      </c>
      <c r="D239" s="11" t="n">
        <v>9</v>
      </c>
      <c r="E239" s="11" t="n">
        <v>251</v>
      </c>
      <c r="F239" s="11" t="n">
        <v>39.6436405797101</v>
      </c>
      <c r="G239" s="11" t="n">
        <v>231</v>
      </c>
      <c r="H239" s="11"/>
      <c r="I239" s="11" t="n">
        <v>59.3554052855925</v>
      </c>
      <c r="J239" s="11" t="n">
        <v>239</v>
      </c>
    </row>
    <row r="240" customFormat="false" ht="14.25" hidden="false" customHeight="false" outlineLevel="0" collapsed="false">
      <c r="A240" s="11" t="n">
        <v>1902114190</v>
      </c>
      <c r="B240" s="11" t="n">
        <v>10.5</v>
      </c>
      <c r="C240" s="11" t="n">
        <v>244</v>
      </c>
      <c r="D240" s="11" t="n">
        <v>9.72289156626506</v>
      </c>
      <c r="E240" s="11" t="n">
        <v>151</v>
      </c>
      <c r="F240" s="11" t="n">
        <v>38.9448466959181</v>
      </c>
      <c r="G240" s="11" t="n">
        <v>243</v>
      </c>
      <c r="H240" s="11"/>
      <c r="I240" s="11" t="n">
        <v>59.1677382621832</v>
      </c>
      <c r="J240" s="11" t="n">
        <v>240</v>
      </c>
    </row>
    <row r="241" customFormat="false" ht="14.25" hidden="false" customHeight="false" outlineLevel="0" collapsed="false">
      <c r="A241" s="11" t="n">
        <v>1902114160</v>
      </c>
      <c r="B241" s="11" t="n">
        <v>10.5529411764706</v>
      </c>
      <c r="C241" s="11" t="n">
        <v>171</v>
      </c>
      <c r="D241" s="11" t="n">
        <v>11.1686746987952</v>
      </c>
      <c r="E241" s="11" t="n">
        <v>61</v>
      </c>
      <c r="F241" s="11" t="n">
        <v>37.1144488361879</v>
      </c>
      <c r="G241" s="11" t="n">
        <v>248</v>
      </c>
      <c r="H241" s="11"/>
      <c r="I241" s="11" t="n">
        <v>58.8360647114537</v>
      </c>
      <c r="J241" s="11" t="n">
        <v>241</v>
      </c>
    </row>
    <row r="242" customFormat="false" ht="14.25" hidden="false" customHeight="false" outlineLevel="0" collapsed="false">
      <c r="A242" s="11" t="n">
        <v>1902114114</v>
      </c>
      <c r="B242" s="11" t="n">
        <v>10.5</v>
      </c>
      <c r="C242" s="11" t="n">
        <v>245</v>
      </c>
      <c r="D242" s="11" t="n">
        <v>9.21686746987952</v>
      </c>
      <c r="E242" s="11" t="n">
        <v>188</v>
      </c>
      <c r="F242" s="11" t="n">
        <v>39.0147597716293</v>
      </c>
      <c r="G242" s="11" t="n">
        <v>242</v>
      </c>
      <c r="H242" s="11"/>
      <c r="I242" s="11" t="n">
        <v>58.7316272415088</v>
      </c>
      <c r="J242" s="11" t="n">
        <v>242</v>
      </c>
    </row>
    <row r="243" customFormat="false" ht="14.25" hidden="false" customHeight="false" outlineLevel="0" collapsed="false">
      <c r="A243" s="11" t="n">
        <v>1920114035</v>
      </c>
      <c r="B243" s="11" t="n">
        <v>10.5</v>
      </c>
      <c r="C243" s="11" t="n">
        <v>246</v>
      </c>
      <c r="D243" s="11" t="n">
        <v>9</v>
      </c>
      <c r="E243" s="11" t="n">
        <v>252</v>
      </c>
      <c r="F243" s="11" t="n">
        <v>39.1843222388806</v>
      </c>
      <c r="G243" s="11" t="n">
        <v>237</v>
      </c>
      <c r="H243" s="11"/>
      <c r="I243" s="11" t="n">
        <v>58.6843222388806</v>
      </c>
      <c r="J243" s="11" t="n">
        <v>243</v>
      </c>
    </row>
    <row r="244" customFormat="false" ht="14.25" hidden="false" customHeight="false" outlineLevel="0" collapsed="false">
      <c r="A244" s="11" t="n">
        <v>1902114186</v>
      </c>
      <c r="B244" s="11" t="n">
        <v>10.5</v>
      </c>
      <c r="C244" s="11" t="n">
        <v>247</v>
      </c>
      <c r="D244" s="11" t="n">
        <v>9</v>
      </c>
      <c r="E244" s="11" t="n">
        <v>253</v>
      </c>
      <c r="F244" s="11" t="n">
        <v>39.1831854329245</v>
      </c>
      <c r="G244" s="11" t="n">
        <v>238</v>
      </c>
      <c r="H244" s="11"/>
      <c r="I244" s="11" t="n">
        <v>58.6831854329245</v>
      </c>
      <c r="J244" s="11" t="n">
        <v>244</v>
      </c>
    </row>
    <row r="245" customFormat="false" ht="14.25" hidden="false" customHeight="false" outlineLevel="0" collapsed="false">
      <c r="A245" s="11" t="n">
        <v>1902114202</v>
      </c>
      <c r="B245" s="11" t="n">
        <v>10.5</v>
      </c>
      <c r="C245" s="11" t="n">
        <v>248</v>
      </c>
      <c r="D245" s="11" t="n">
        <v>9</v>
      </c>
      <c r="E245" s="11" t="n">
        <v>254</v>
      </c>
      <c r="F245" s="11" t="n">
        <v>39.1775072463768</v>
      </c>
      <c r="G245" s="11" t="n">
        <v>239</v>
      </c>
      <c r="H245" s="11"/>
      <c r="I245" s="11" t="n">
        <v>58.6775072463768</v>
      </c>
      <c r="J245" s="11" t="n">
        <v>245</v>
      </c>
    </row>
    <row r="246" customFormat="false" ht="14.25" hidden="false" customHeight="false" outlineLevel="0" collapsed="false">
      <c r="A246" s="11" t="n">
        <v>1902114162</v>
      </c>
      <c r="B246" s="11" t="n">
        <v>10.5</v>
      </c>
      <c r="C246" s="11" t="n">
        <v>249</v>
      </c>
      <c r="D246" s="11" t="n">
        <v>9</v>
      </c>
      <c r="E246" s="11" t="n">
        <v>255</v>
      </c>
      <c r="F246" s="11" t="n">
        <v>39.1572405797101</v>
      </c>
      <c r="G246" s="11" t="n">
        <v>240</v>
      </c>
      <c r="H246" s="11"/>
      <c r="I246" s="11" t="n">
        <v>58.6572405797101</v>
      </c>
      <c r="J246" s="11" t="n">
        <v>246</v>
      </c>
    </row>
    <row r="247" customFormat="false" ht="14.25" hidden="false" customHeight="false" outlineLevel="0" collapsed="false">
      <c r="A247" s="11" t="n">
        <v>1902114078</v>
      </c>
      <c r="B247" s="11" t="n">
        <v>10.5</v>
      </c>
      <c r="C247" s="11" t="n">
        <v>250</v>
      </c>
      <c r="D247" s="11" t="n">
        <v>10.0843373493976</v>
      </c>
      <c r="E247" s="11" t="n">
        <v>137</v>
      </c>
      <c r="F247" s="11" t="n">
        <v>37.5803826086956</v>
      </c>
      <c r="G247" s="11" t="n">
        <v>246</v>
      </c>
      <c r="H247" s="11"/>
      <c r="I247" s="11" t="n">
        <v>58.1647199580932</v>
      </c>
      <c r="J247" s="11" t="n">
        <v>247</v>
      </c>
    </row>
    <row r="248" customFormat="false" ht="14.25" hidden="false" customHeight="false" outlineLevel="0" collapsed="false">
      <c r="A248" s="11" t="n">
        <v>1902114184</v>
      </c>
      <c r="B248" s="11" t="n">
        <v>10.5</v>
      </c>
      <c r="C248" s="11" t="n">
        <v>251</v>
      </c>
      <c r="D248" s="11" t="n">
        <v>10.5180722891566</v>
      </c>
      <c r="E248" s="11" t="n">
        <v>97</v>
      </c>
      <c r="F248" s="11" t="n">
        <v>36.9056451233842</v>
      </c>
      <c r="G248" s="11" t="n">
        <v>250</v>
      </c>
      <c r="H248" s="11"/>
      <c r="I248" s="11" t="n">
        <v>57.9237174125409</v>
      </c>
      <c r="J248" s="11" t="n">
        <v>248</v>
      </c>
    </row>
    <row r="249" customFormat="false" ht="14.25" hidden="false" customHeight="false" outlineLevel="0" collapsed="false">
      <c r="A249" s="11" t="n">
        <v>1902114172</v>
      </c>
      <c r="B249" s="11" t="n">
        <v>10.5</v>
      </c>
      <c r="C249" s="11" t="n">
        <v>252</v>
      </c>
      <c r="D249" s="11" t="n">
        <v>9</v>
      </c>
      <c r="E249" s="11" t="n">
        <v>256</v>
      </c>
      <c r="F249" s="11" t="n">
        <v>37.6842572112002</v>
      </c>
      <c r="G249" s="11" t="n">
        <v>245</v>
      </c>
      <c r="H249" s="11"/>
      <c r="I249" s="11" t="n">
        <v>57.1842572112002</v>
      </c>
      <c r="J249" s="11" t="n">
        <v>249</v>
      </c>
    </row>
    <row r="250" customFormat="false" ht="14.25" hidden="false" customHeight="false" outlineLevel="0" collapsed="false">
      <c r="A250" s="11" t="n">
        <v>1902114180</v>
      </c>
      <c r="B250" s="11" t="n">
        <v>10.5</v>
      </c>
      <c r="C250" s="11" t="n">
        <v>253</v>
      </c>
      <c r="D250" s="11" t="n">
        <v>9.21686746987952</v>
      </c>
      <c r="E250" s="11" t="n">
        <v>189</v>
      </c>
      <c r="F250" s="11" t="n">
        <v>37.0985778138968</v>
      </c>
      <c r="G250" s="11" t="n">
        <v>249</v>
      </c>
      <c r="H250" s="11"/>
      <c r="I250" s="11" t="n">
        <v>56.8154452837764</v>
      </c>
      <c r="J250" s="11" t="n">
        <v>250</v>
      </c>
    </row>
    <row r="251" customFormat="false" ht="14.25" hidden="false" customHeight="false" outlineLevel="0" collapsed="false">
      <c r="A251" s="11" t="n">
        <v>1902114175</v>
      </c>
      <c r="B251" s="11" t="n">
        <v>10.5</v>
      </c>
      <c r="C251" s="11" t="n">
        <v>254</v>
      </c>
      <c r="D251" s="11" t="n">
        <v>9.72289156626506</v>
      </c>
      <c r="E251" s="11" t="n">
        <v>152</v>
      </c>
      <c r="F251" s="11" t="n">
        <v>36.4798608695652</v>
      </c>
      <c r="G251" s="11" t="n">
        <v>253</v>
      </c>
      <c r="H251" s="11"/>
      <c r="I251" s="11" t="n">
        <v>56.7027524358303</v>
      </c>
      <c r="J251" s="11" t="n">
        <v>251</v>
      </c>
    </row>
    <row r="252" customFormat="false" ht="14.25" hidden="false" customHeight="false" outlineLevel="0" collapsed="false">
      <c r="A252" s="11" t="n">
        <v>1902114088</v>
      </c>
      <c r="B252" s="11" t="n">
        <v>10.5</v>
      </c>
      <c r="C252" s="11" t="n">
        <v>255</v>
      </c>
      <c r="D252" s="11" t="n">
        <v>10.0843373493976</v>
      </c>
      <c r="E252" s="11" t="n">
        <v>138</v>
      </c>
      <c r="F252" s="11" t="n">
        <v>35.7753452685422</v>
      </c>
      <c r="G252" s="11" t="n">
        <v>256</v>
      </c>
      <c r="H252" s="11"/>
      <c r="I252" s="11" t="n">
        <v>56.3596826179398</v>
      </c>
      <c r="J252" s="11" t="n">
        <v>252</v>
      </c>
    </row>
    <row r="253" customFormat="false" ht="14.25" hidden="false" customHeight="false" outlineLevel="0" collapsed="false">
      <c r="A253" s="11" t="n">
        <v>1902114153</v>
      </c>
      <c r="B253" s="11" t="n">
        <v>10.5</v>
      </c>
      <c r="C253" s="11" t="n">
        <v>256</v>
      </c>
      <c r="D253" s="11" t="n">
        <v>9</v>
      </c>
      <c r="E253" s="11" t="n">
        <v>257</v>
      </c>
      <c r="F253" s="11" t="n">
        <v>36.8440955738347</v>
      </c>
      <c r="G253" s="11" t="n">
        <v>251</v>
      </c>
      <c r="H253" s="11"/>
      <c r="I253" s="11" t="n">
        <v>56.3440955738347</v>
      </c>
      <c r="J253" s="11" t="n">
        <v>253</v>
      </c>
    </row>
    <row r="254" customFormat="false" ht="14.25" hidden="false" customHeight="false" outlineLevel="0" collapsed="false">
      <c r="A254" s="11" t="n">
        <v>1902114021</v>
      </c>
      <c r="B254" s="11" t="n">
        <v>10.5</v>
      </c>
      <c r="C254" s="11" t="n">
        <v>257</v>
      </c>
      <c r="D254" s="11" t="n">
        <v>9</v>
      </c>
      <c r="E254" s="11" t="n">
        <v>258</v>
      </c>
      <c r="F254" s="11" t="n">
        <v>36.7054326302195</v>
      </c>
      <c r="G254" s="11" t="n">
        <v>252</v>
      </c>
      <c r="H254" s="11"/>
      <c r="I254" s="11" t="n">
        <v>56.2054326302195</v>
      </c>
      <c r="J254" s="11" t="n">
        <v>254</v>
      </c>
    </row>
    <row r="255" customFormat="false" ht="14.25" hidden="false" customHeight="false" outlineLevel="0" collapsed="false">
      <c r="A255" s="11" t="n">
        <v>1902114155</v>
      </c>
      <c r="B255" s="11" t="n">
        <v>10.5</v>
      </c>
      <c r="C255" s="11" t="n">
        <v>258</v>
      </c>
      <c r="D255" s="11" t="n">
        <v>9.21686746987952</v>
      </c>
      <c r="E255" s="11" t="n">
        <v>190</v>
      </c>
      <c r="F255" s="11" t="n">
        <v>35.9759113384484</v>
      </c>
      <c r="G255" s="11" t="n">
        <v>254</v>
      </c>
      <c r="H255" s="11"/>
      <c r="I255" s="11" t="n">
        <v>55.692778808328</v>
      </c>
      <c r="J255" s="11" t="n">
        <v>255</v>
      </c>
    </row>
    <row r="256" customFormat="false" ht="14.25" hidden="false" customHeight="false" outlineLevel="0" collapsed="false">
      <c r="A256" s="11" t="n">
        <v>1902114161</v>
      </c>
      <c r="B256" s="11" t="n">
        <v>10.5</v>
      </c>
      <c r="C256" s="11" t="n">
        <v>259</v>
      </c>
      <c r="D256" s="11" t="n">
        <v>9</v>
      </c>
      <c r="E256" s="11" t="n">
        <v>259</v>
      </c>
      <c r="F256" s="11" t="n">
        <v>35.7879003799071</v>
      </c>
      <c r="G256" s="11" t="n">
        <v>255</v>
      </c>
      <c r="H256" s="11"/>
      <c r="I256" s="11" t="n">
        <v>55.2879003799071</v>
      </c>
      <c r="J256" s="11" t="n">
        <v>256</v>
      </c>
    </row>
    <row r="257" customFormat="false" ht="14.25" hidden="false" customHeight="false" outlineLevel="0" collapsed="false">
      <c r="A257" s="11" t="n">
        <v>1902114066</v>
      </c>
      <c r="B257" s="11" t="n">
        <v>10.6058823529412</v>
      </c>
      <c r="C257" s="11" t="n">
        <v>162</v>
      </c>
      <c r="D257" s="11" t="n">
        <v>11.0963855421687</v>
      </c>
      <c r="E257" s="11" t="n">
        <v>62</v>
      </c>
      <c r="F257" s="11" t="n">
        <v>33.4993623188405</v>
      </c>
      <c r="G257" s="11" t="n">
        <v>262</v>
      </c>
      <c r="H257" s="11"/>
      <c r="I257" s="11" t="n">
        <v>55.2016302139504</v>
      </c>
      <c r="J257" s="11" t="n">
        <v>257</v>
      </c>
    </row>
    <row r="258" customFormat="false" ht="14.25" hidden="false" customHeight="false" outlineLevel="0" collapsed="false">
      <c r="A258" s="11" t="n">
        <v>1902114197</v>
      </c>
      <c r="B258" s="11" t="n">
        <v>10.5</v>
      </c>
      <c r="C258" s="11" t="n">
        <v>260</v>
      </c>
      <c r="D258" s="11" t="n">
        <v>9</v>
      </c>
      <c r="E258" s="11" t="n">
        <v>260</v>
      </c>
      <c r="F258" s="11" t="n">
        <v>35.6948869565217</v>
      </c>
      <c r="G258" s="11" t="n">
        <v>257</v>
      </c>
      <c r="H258" s="11"/>
      <c r="I258" s="11" t="n">
        <v>55.1948869565217</v>
      </c>
      <c r="J258" s="11" t="n">
        <v>258</v>
      </c>
    </row>
    <row r="259" customFormat="false" ht="14.25" hidden="false" customHeight="false" outlineLevel="0" collapsed="false">
      <c r="A259" s="11" t="n">
        <v>1902114157</v>
      </c>
      <c r="B259" s="11" t="n">
        <v>10.5</v>
      </c>
      <c r="C259" s="11" t="n">
        <v>261</v>
      </c>
      <c r="D259" s="11" t="n">
        <v>9</v>
      </c>
      <c r="E259" s="11" t="n">
        <v>261</v>
      </c>
      <c r="F259" s="11" t="n">
        <v>35.5200289855073</v>
      </c>
      <c r="G259" s="11" t="n">
        <v>258</v>
      </c>
      <c r="H259" s="11"/>
      <c r="I259" s="11" t="n">
        <v>55.0200289855073</v>
      </c>
      <c r="J259" s="11" t="n">
        <v>259</v>
      </c>
    </row>
    <row r="260" customFormat="false" ht="14.25" hidden="false" customHeight="false" outlineLevel="0" collapsed="false">
      <c r="A260" s="11" t="n">
        <v>1902114163</v>
      </c>
      <c r="B260" s="11" t="n">
        <v>10.6058823529412</v>
      </c>
      <c r="C260" s="11" t="n">
        <v>163</v>
      </c>
      <c r="D260" s="11" t="n">
        <v>9</v>
      </c>
      <c r="E260" s="11" t="n">
        <v>262</v>
      </c>
      <c r="F260" s="11" t="n">
        <v>35.0717851349554</v>
      </c>
      <c r="G260" s="11" t="n">
        <v>259</v>
      </c>
      <c r="H260" s="11"/>
      <c r="I260" s="11" t="n">
        <v>54.6776674878966</v>
      </c>
      <c r="J260" s="11" t="n">
        <v>260</v>
      </c>
    </row>
    <row r="261" customFormat="false" ht="14.25" hidden="false" customHeight="false" outlineLevel="0" collapsed="false">
      <c r="A261" s="11" t="n">
        <v>1902114198</v>
      </c>
      <c r="B261" s="11" t="n">
        <v>10.5</v>
      </c>
      <c r="C261" s="11" t="n">
        <v>262</v>
      </c>
      <c r="D261" s="11" t="n">
        <v>9.72289156626506</v>
      </c>
      <c r="E261" s="11" t="n">
        <v>153</v>
      </c>
      <c r="F261" s="11" t="n">
        <v>33.9478010184097</v>
      </c>
      <c r="G261" s="11" t="n">
        <v>260</v>
      </c>
      <c r="H261" s="11"/>
      <c r="I261" s="11" t="n">
        <v>54.1706925846748</v>
      </c>
      <c r="J261" s="11" t="n">
        <v>261</v>
      </c>
    </row>
    <row r="262" customFormat="false" ht="14.25" hidden="false" customHeight="false" outlineLevel="0" collapsed="false">
      <c r="A262" s="11" t="n">
        <v>1902114144</v>
      </c>
      <c r="B262" s="11" t="n">
        <v>10.6058823529412</v>
      </c>
      <c r="C262" s="11" t="n">
        <v>164</v>
      </c>
      <c r="D262" s="11" t="n">
        <v>9</v>
      </c>
      <c r="E262" s="11" t="n">
        <v>263</v>
      </c>
      <c r="F262" s="11" t="n">
        <v>33.568077294686</v>
      </c>
      <c r="G262" s="11" t="n">
        <v>261</v>
      </c>
      <c r="H262" s="11"/>
      <c r="I262" s="11" t="n">
        <v>53.1739596476272</v>
      </c>
      <c r="J262" s="11" t="n">
        <v>262</v>
      </c>
    </row>
    <row r="263" customFormat="false" ht="14.25" hidden="false" customHeight="false" outlineLevel="0" collapsed="false">
      <c r="A263" s="11" t="n">
        <v>1902114195</v>
      </c>
      <c r="B263" s="11" t="n">
        <v>10.6588235294118</v>
      </c>
      <c r="C263" s="11" t="n">
        <v>151</v>
      </c>
      <c r="D263" s="11" t="n">
        <v>10.5903614457831</v>
      </c>
      <c r="E263" s="11" t="n">
        <v>93</v>
      </c>
      <c r="F263" s="11" t="n">
        <v>31.8710958649116</v>
      </c>
      <c r="G263" s="11" t="n">
        <v>265</v>
      </c>
      <c r="H263" s="11"/>
      <c r="I263" s="11" t="n">
        <v>53.1202808401065</v>
      </c>
      <c r="J263" s="11" t="n">
        <v>263</v>
      </c>
    </row>
    <row r="264" customFormat="false" ht="14.25" hidden="false" customHeight="false" outlineLevel="0" collapsed="false">
      <c r="A264" s="11" t="n">
        <v>1902114071</v>
      </c>
      <c r="B264" s="11" t="n">
        <v>10.5</v>
      </c>
      <c r="C264" s="11" t="n">
        <v>263</v>
      </c>
      <c r="D264" s="11" t="n">
        <v>9</v>
      </c>
      <c r="E264" s="11" t="n">
        <v>264</v>
      </c>
      <c r="F264" s="11" t="n">
        <v>33.4903008301674</v>
      </c>
      <c r="G264" s="11" t="n">
        <v>263</v>
      </c>
      <c r="H264" s="11"/>
      <c r="I264" s="11" t="n">
        <v>52.9903008301674</v>
      </c>
      <c r="J264" s="11" t="n">
        <v>264</v>
      </c>
    </row>
    <row r="265" customFormat="false" ht="14.25" hidden="false" customHeight="false" outlineLevel="0" collapsed="false">
      <c r="A265" s="11" t="n">
        <v>1902114124</v>
      </c>
      <c r="B265" s="11" t="n">
        <v>10.5</v>
      </c>
      <c r="C265" s="11" t="n">
        <v>264</v>
      </c>
      <c r="D265" s="11" t="n">
        <v>9</v>
      </c>
      <c r="E265" s="11" t="n">
        <v>265</v>
      </c>
      <c r="F265" s="11" t="n">
        <v>32.9964469727753</v>
      </c>
      <c r="G265" s="11" t="n">
        <v>264</v>
      </c>
      <c r="H265" s="11"/>
      <c r="I265" s="11" t="n">
        <v>52.4964469727753</v>
      </c>
      <c r="J265" s="11" t="n">
        <v>265</v>
      </c>
    </row>
    <row r="266" customFormat="false" ht="14.25" hidden="false" customHeight="false" outlineLevel="0" collapsed="false">
      <c r="A266" s="11" t="n">
        <v>1902114191</v>
      </c>
      <c r="B266" s="11" t="n">
        <v>10.5</v>
      </c>
      <c r="C266" s="11" t="n">
        <v>265</v>
      </c>
      <c r="D266" s="11" t="n">
        <v>9</v>
      </c>
      <c r="E266" s="11" t="n">
        <v>266</v>
      </c>
      <c r="F266" s="11" t="n">
        <v>25.8191725955205</v>
      </c>
      <c r="G266" s="11" t="n">
        <v>266</v>
      </c>
      <c r="H266" s="11"/>
      <c r="I266" s="11" t="n">
        <v>45.3191725955205</v>
      </c>
      <c r="J266" s="11" t="n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9:52:17Z</dcterms:created>
  <dc:creator/>
  <dc:description/>
  <dc:language>en-US</dc:language>
  <cp:lastModifiedBy>Administrator</cp:lastModifiedBy>
  <cp:lastPrinted>2015-09-09T03:50:54Z</cp:lastPrinted>
  <dcterms:modified xsi:type="dcterms:W3CDTF">2021-09-23T04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CB7251DD574EDFB0EAE09CCD16E3E1</vt:lpwstr>
  </property>
  <property fmtid="{D5CDD505-2E9C-101B-9397-08002B2CF9AE}" pid="3" name="KSOProductBuildVer">
    <vt:lpwstr>2052-11.1.0.10938</vt:lpwstr>
  </property>
</Properties>
</file>