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r>
      <rPr>
        <sz val="18"/>
        <rFont val="宋体"/>
        <family val="0"/>
        <charset val="134"/>
      </rPr>
      <t xml:space="preserve">2023-2024</t>
    </r>
    <r>
      <rPr>
        <sz val="18"/>
        <rFont val="Noto Sans"/>
        <family val="2"/>
      </rPr>
      <t xml:space="preserve">学年</t>
    </r>
    <r>
      <rPr>
        <sz val="18"/>
        <rFont val="宋体"/>
        <family val="0"/>
        <charset val="134"/>
      </rPr>
      <t xml:space="preserve">23</t>
    </r>
    <r>
      <rPr>
        <sz val="18"/>
        <rFont val="Noto Sans"/>
        <family val="2"/>
      </rPr>
      <t xml:space="preserve">级三年制学科教学综合测评</t>
    </r>
  </si>
  <si>
    <r>
      <rPr>
        <sz val="10"/>
        <rFont val="Noto Sans"/>
        <family val="2"/>
      </rPr>
      <t xml:space="preserve">品德</t>
    </r>
    <r>
      <rPr>
        <sz val="10"/>
        <rFont val="宋体"/>
        <family val="0"/>
        <charset val="134"/>
      </rPr>
      <t xml:space="preserve">*20%</t>
    </r>
  </si>
  <si>
    <r>
      <rPr>
        <sz val="10"/>
        <rFont val="Noto Sans"/>
        <family val="2"/>
      </rPr>
      <t xml:space="preserve">学业</t>
    </r>
    <r>
      <rPr>
        <sz val="10"/>
        <rFont val="宋体"/>
        <family val="0"/>
        <charset val="134"/>
      </rPr>
      <t xml:space="preserve">*70%</t>
    </r>
  </si>
  <si>
    <r>
      <rPr>
        <sz val="10"/>
        <rFont val="Noto Sans"/>
        <family val="2"/>
      </rPr>
      <t xml:space="preserve">文体</t>
    </r>
    <r>
      <rPr>
        <sz val="10"/>
        <rFont val="宋体"/>
        <family val="0"/>
        <charset val="134"/>
      </rPr>
      <t xml:space="preserve">*10%</t>
    </r>
  </si>
  <si>
    <t xml:space="preserve">总分</t>
  </si>
  <si>
    <t xml:space="preserve">排名</t>
  </si>
  <si>
    <t xml:space="preserve">学号</t>
  </si>
  <si>
    <t xml:space="preserve">基本分</t>
  </si>
  <si>
    <t xml:space="preserve">原始加分</t>
  </si>
  <si>
    <t xml:space="preserve">附加分</t>
  </si>
  <si>
    <t xml:space="preserve">扣分</t>
  </si>
  <si>
    <t xml:space="preserve">品德分</t>
  </si>
  <si>
    <r>
      <rPr>
        <sz val="10"/>
        <rFont val="Noto Sans"/>
        <family val="2"/>
      </rPr>
      <t xml:space="preserve">平均分</t>
    </r>
    <r>
      <rPr>
        <sz val="10"/>
        <rFont val="宋体"/>
        <family val="0"/>
        <charset val="134"/>
      </rPr>
      <t xml:space="preserve">*45%</t>
    </r>
  </si>
  <si>
    <t xml:space="preserve">学业分</t>
  </si>
  <si>
    <t xml:space="preserve">加分</t>
  </si>
  <si>
    <t xml:space="preserve">文体分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66FF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.7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" activeCellId="0" sqref="B1:B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4.87"/>
    <col collapsed="false" customWidth="true" hidden="false" outlineLevel="0" max="3" min="3" style="1" width="6.5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2" width="6.89"/>
    <col collapsed="false" customWidth="true" hidden="false" outlineLevel="0" max="7" min="7" style="1" width="8.87"/>
    <col collapsed="false" customWidth="true" hidden="false" outlineLevel="0" max="8" min="8" style="1" width="6.75"/>
    <col collapsed="false" customWidth="true" hidden="false" outlineLevel="0" max="9" min="9" style="0" width="9.29"/>
    <col collapsed="false" customWidth="true" hidden="false" outlineLevel="0" max="10" min="10" style="0" width="3.75"/>
    <col collapsed="false" customWidth="true" hidden="false" outlineLevel="0" max="11" min="11" style="2" width="10.49"/>
    <col collapsed="false" customWidth="true" hidden="false" outlineLevel="0" max="12" min="12" style="0" width="5.11"/>
    <col collapsed="false" customWidth="true" hidden="false" outlineLevel="0" max="13" min="13" style="1" width="4.75"/>
    <col collapsed="false" customWidth="true" hidden="false" outlineLevel="0" max="14" min="14" style="0" width="5.24"/>
    <col collapsed="false" customWidth="true" hidden="false" outlineLevel="0" max="15" min="15" style="0" width="3.62"/>
    <col collapsed="false" customWidth="true" hidden="false" outlineLevel="0" max="16" min="16" style="0" width="5.62"/>
    <col collapsed="false" customWidth="true" hidden="false" outlineLevel="0" max="17" min="17" style="2" width="8.87"/>
    <col collapsed="false" customWidth="true" hidden="false" outlineLevel="0" max="18" min="18" style="0" width="4.5"/>
  </cols>
  <sheetData>
    <row r="1" s="4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fals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7"/>
      <c r="J2" s="7"/>
      <c r="K2" s="7"/>
      <c r="L2" s="6" t="s">
        <v>3</v>
      </c>
      <c r="M2" s="6"/>
      <c r="N2" s="6"/>
      <c r="O2" s="6"/>
      <c r="P2" s="6"/>
      <c r="Q2" s="8" t="s">
        <v>4</v>
      </c>
      <c r="R2" s="6" t="s">
        <v>5</v>
      </c>
    </row>
    <row r="3" s="11" customFormat="true" ht="15.75" hidden="false" customHeight="false" outlineLevel="0" collapsed="false">
      <c r="A3" s="7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9" t="s">
        <v>11</v>
      </c>
      <c r="G3" s="7" t="s">
        <v>12</v>
      </c>
      <c r="H3" s="7" t="s">
        <v>8</v>
      </c>
      <c r="I3" s="7" t="s">
        <v>9</v>
      </c>
      <c r="J3" s="7" t="s">
        <v>10</v>
      </c>
      <c r="K3" s="9" t="s">
        <v>13</v>
      </c>
      <c r="L3" s="7" t="s">
        <v>7</v>
      </c>
      <c r="M3" s="7" t="s">
        <v>14</v>
      </c>
      <c r="N3" s="10" t="s">
        <v>9</v>
      </c>
      <c r="O3" s="7" t="s">
        <v>10</v>
      </c>
      <c r="P3" s="7" t="s">
        <v>15</v>
      </c>
      <c r="Q3" s="9"/>
      <c r="R3" s="5"/>
    </row>
    <row r="4" s="20" customFormat="true" ht="15.75" hidden="false" customHeight="false" outlineLevel="0" collapsed="false">
      <c r="A4" s="12" t="n">
        <v>2312283011</v>
      </c>
      <c r="B4" s="13" t="s">
        <v>16</v>
      </c>
      <c r="C4" s="14" t="n">
        <v>16</v>
      </c>
      <c r="D4" s="7" t="n">
        <f aca="false">C4/17*44</f>
        <v>41.4117647058824</v>
      </c>
      <c r="E4" s="7"/>
      <c r="F4" s="15" t="n">
        <f aca="false">(B4+D4)*0.2</f>
        <v>19.4823529411765</v>
      </c>
      <c r="G4" s="16" t="n">
        <v>41.49</v>
      </c>
      <c r="H4" s="14" t="n">
        <v>20</v>
      </c>
      <c r="I4" s="9" t="n">
        <f aca="false">H4/21*55</f>
        <v>52.3809523809524</v>
      </c>
      <c r="J4" s="7"/>
      <c r="K4" s="9" t="n">
        <f aca="false">(G4+I4)*0.7</f>
        <v>65.7096666666667</v>
      </c>
      <c r="L4" s="14" t="n">
        <v>50</v>
      </c>
      <c r="M4" s="17" t="n">
        <v>1.5</v>
      </c>
      <c r="N4" s="18" t="n">
        <f aca="false">M4/7.5*50</f>
        <v>10</v>
      </c>
      <c r="O4" s="19"/>
      <c r="P4" s="7" t="n">
        <f aca="false">(L4+M4)*0.1</f>
        <v>5.15</v>
      </c>
      <c r="Q4" s="9" t="n">
        <f aca="false">F4+K4+P4</f>
        <v>90.3420196078431</v>
      </c>
      <c r="R4" s="7" t="n">
        <v>1</v>
      </c>
    </row>
    <row r="5" s="20" customFormat="true" ht="15.75" hidden="false" customHeight="false" outlineLevel="0" collapsed="false">
      <c r="A5" s="12" t="n">
        <v>2312283019</v>
      </c>
      <c r="B5" s="13" t="s">
        <v>16</v>
      </c>
      <c r="C5" s="14" t="n">
        <v>14</v>
      </c>
      <c r="D5" s="7" t="n">
        <f aca="false">C5/17*44</f>
        <v>36.2352941176471</v>
      </c>
      <c r="E5" s="7"/>
      <c r="F5" s="15" t="n">
        <f aca="false">(B5+D5)*0.2</f>
        <v>18.4470588235294</v>
      </c>
      <c r="G5" s="16" t="n">
        <v>40.23</v>
      </c>
      <c r="H5" s="14" t="n">
        <v>21</v>
      </c>
      <c r="I5" s="9" t="n">
        <f aca="false">H5/21*55</f>
        <v>55</v>
      </c>
      <c r="J5" s="7"/>
      <c r="K5" s="9" t="n">
        <f aca="false">(G5+I5)*0.7</f>
        <v>66.661</v>
      </c>
      <c r="L5" s="14" t="n">
        <v>50</v>
      </c>
      <c r="M5" s="17" t="n">
        <v>1.5</v>
      </c>
      <c r="N5" s="18" t="n">
        <f aca="false">M5/7.5*50</f>
        <v>10</v>
      </c>
      <c r="O5" s="19"/>
      <c r="P5" s="7" t="n">
        <f aca="false">(L5+M5)*0.1</f>
        <v>5.15</v>
      </c>
      <c r="Q5" s="9" t="n">
        <f aca="false">F5+K5+P5</f>
        <v>90.2580588235294</v>
      </c>
      <c r="R5" s="7" t="n">
        <v>2</v>
      </c>
    </row>
    <row r="6" s="21" customFormat="true" ht="15.75" hidden="false" customHeight="false" outlineLevel="0" collapsed="false">
      <c r="A6" s="12" t="n">
        <v>2312283015</v>
      </c>
      <c r="B6" s="13" t="s">
        <v>16</v>
      </c>
      <c r="C6" s="14" t="n">
        <v>11</v>
      </c>
      <c r="D6" s="7" t="n">
        <f aca="false">C6/17*44</f>
        <v>28.4705882352941</v>
      </c>
      <c r="E6" s="7"/>
      <c r="F6" s="15" t="n">
        <f aca="false">(B6+D6)*0.2</f>
        <v>16.8941176470588</v>
      </c>
      <c r="G6" s="16" t="n">
        <v>41.175</v>
      </c>
      <c r="H6" s="14" t="n">
        <v>15</v>
      </c>
      <c r="I6" s="9" t="n">
        <f aca="false">H6/21*55</f>
        <v>39.2857142857143</v>
      </c>
      <c r="J6" s="7"/>
      <c r="K6" s="9" t="n">
        <f aca="false">(G6+I6)*0.7</f>
        <v>56.3225</v>
      </c>
      <c r="L6" s="14" t="n">
        <v>50</v>
      </c>
      <c r="M6" s="17" t="n">
        <v>3.5</v>
      </c>
      <c r="N6" s="18" t="n">
        <f aca="false">M6/7.5*50</f>
        <v>23.3333333333333</v>
      </c>
      <c r="O6" s="19"/>
      <c r="P6" s="7" t="n">
        <f aca="false">(L6+M6)*0.1</f>
        <v>5.35</v>
      </c>
      <c r="Q6" s="9" t="n">
        <f aca="false">F6+K6+P6</f>
        <v>78.5666176470588</v>
      </c>
      <c r="R6" s="7" t="n">
        <v>3</v>
      </c>
    </row>
    <row r="7" s="20" customFormat="true" ht="15.75" hidden="false" customHeight="false" outlineLevel="0" collapsed="false">
      <c r="A7" s="12" t="n">
        <v>2312283013</v>
      </c>
      <c r="B7" s="13" t="s">
        <v>16</v>
      </c>
      <c r="C7" s="14" t="n">
        <v>10</v>
      </c>
      <c r="D7" s="7" t="n">
        <f aca="false">C7/17*44</f>
        <v>25.8823529411765</v>
      </c>
      <c r="E7" s="7"/>
      <c r="F7" s="15" t="n">
        <f aca="false">(B7+D7)*0.2</f>
        <v>16.3764705882353</v>
      </c>
      <c r="G7" s="16" t="n">
        <v>40.545</v>
      </c>
      <c r="H7" s="14" t="n">
        <v>15</v>
      </c>
      <c r="I7" s="9" t="n">
        <f aca="false">H7/21*55</f>
        <v>39.2857142857143</v>
      </c>
      <c r="J7" s="7"/>
      <c r="K7" s="9" t="n">
        <f aca="false">(G7+I7)*0.7</f>
        <v>55.8815</v>
      </c>
      <c r="L7" s="14" t="n">
        <v>50</v>
      </c>
      <c r="M7" s="17" t="n">
        <v>1.5</v>
      </c>
      <c r="N7" s="18" t="n">
        <f aca="false">M7/7.5*50</f>
        <v>10</v>
      </c>
      <c r="O7" s="19"/>
      <c r="P7" s="7" t="n">
        <f aca="false">(L7+M7)*0.1</f>
        <v>5.15</v>
      </c>
      <c r="Q7" s="9" t="n">
        <f aca="false">F7+K7+P7</f>
        <v>77.4079705882353</v>
      </c>
      <c r="R7" s="7" t="n">
        <v>4</v>
      </c>
    </row>
    <row r="8" s="20" customFormat="true" ht="15.75" hidden="false" customHeight="false" outlineLevel="0" collapsed="false">
      <c r="A8" s="12" t="n">
        <v>2312283016</v>
      </c>
      <c r="B8" s="13" t="s">
        <v>16</v>
      </c>
      <c r="C8" s="14" t="n">
        <v>10</v>
      </c>
      <c r="D8" s="7" t="n">
        <f aca="false">C8/17*44</f>
        <v>25.8823529411765</v>
      </c>
      <c r="E8" s="7"/>
      <c r="F8" s="15" t="n">
        <f aca="false">(B8+D8)*0.2</f>
        <v>16.3764705882353</v>
      </c>
      <c r="G8" s="16" t="n">
        <v>41.085</v>
      </c>
      <c r="H8" s="14" t="n">
        <v>12</v>
      </c>
      <c r="I8" s="9" t="n">
        <f aca="false">H8/21*55</f>
        <v>31.4285714285714</v>
      </c>
      <c r="J8" s="7"/>
      <c r="K8" s="9" t="n">
        <f aca="false">(G8+I8)*0.7</f>
        <v>50.7595</v>
      </c>
      <c r="L8" s="14" t="n">
        <v>50</v>
      </c>
      <c r="M8" s="17" t="n">
        <v>7.5</v>
      </c>
      <c r="N8" s="18" t="n">
        <f aca="false">M8/7.5*50</f>
        <v>50</v>
      </c>
      <c r="O8" s="19"/>
      <c r="P8" s="7" t="n">
        <f aca="false">(L8+M8)*0.1</f>
        <v>5.75</v>
      </c>
      <c r="Q8" s="9" t="n">
        <f aca="false">F8+K8+P8</f>
        <v>72.8859705882353</v>
      </c>
      <c r="R8" s="7" t="n">
        <v>5</v>
      </c>
    </row>
    <row r="9" s="21" customFormat="true" ht="15.75" hidden="false" customHeight="false" outlineLevel="0" collapsed="false">
      <c r="A9" s="12" t="n">
        <v>2312283018</v>
      </c>
      <c r="B9" s="13" t="s">
        <v>16</v>
      </c>
      <c r="C9" s="14" t="n">
        <v>7</v>
      </c>
      <c r="D9" s="7" t="n">
        <f aca="false">C9/17*44</f>
        <v>18.1176470588235</v>
      </c>
      <c r="E9" s="7"/>
      <c r="F9" s="15" t="n">
        <f aca="false">(B9+D9)*0.2</f>
        <v>14.8235294117647</v>
      </c>
      <c r="G9" s="16" t="n">
        <v>40.905</v>
      </c>
      <c r="H9" s="14" t="n">
        <v>12</v>
      </c>
      <c r="I9" s="9" t="n">
        <f aca="false">H9/21*55</f>
        <v>31.4285714285714</v>
      </c>
      <c r="J9" s="7"/>
      <c r="K9" s="9" t="n">
        <f aca="false">(G9+I9)*0.7</f>
        <v>50.6335</v>
      </c>
      <c r="L9" s="14" t="n">
        <v>50</v>
      </c>
      <c r="M9" s="17" t="n">
        <v>7.5</v>
      </c>
      <c r="N9" s="18" t="n">
        <f aca="false">M9/7.5*50</f>
        <v>50</v>
      </c>
      <c r="O9" s="19"/>
      <c r="P9" s="7" t="n">
        <f aca="false">(L9+M9)*0.1</f>
        <v>5.75</v>
      </c>
      <c r="Q9" s="9" t="n">
        <f aca="false">F9+K9+P9</f>
        <v>71.2070294117647</v>
      </c>
      <c r="R9" s="7" t="n">
        <v>6</v>
      </c>
    </row>
    <row r="10" s="20" customFormat="true" ht="15.75" hidden="false" customHeight="false" outlineLevel="0" collapsed="false">
      <c r="A10" s="12" t="n">
        <v>2312283010</v>
      </c>
      <c r="B10" s="13" t="s">
        <v>16</v>
      </c>
      <c r="C10" s="14" t="n">
        <v>17</v>
      </c>
      <c r="D10" s="7" t="n">
        <f aca="false">C10/17*44</f>
        <v>44</v>
      </c>
      <c r="E10" s="7"/>
      <c r="F10" s="15" t="n">
        <f aca="false">(B10+D10)*0.2</f>
        <v>20</v>
      </c>
      <c r="G10" s="16" t="n">
        <v>40.95</v>
      </c>
      <c r="H10" s="14" t="n">
        <v>8</v>
      </c>
      <c r="I10" s="9" t="n">
        <f aca="false">H10/21*55</f>
        <v>20.952380952381</v>
      </c>
      <c r="J10" s="7"/>
      <c r="K10" s="9" t="n">
        <f aca="false">(G10+I10)*0.7</f>
        <v>43.3316666666667</v>
      </c>
      <c r="L10" s="14" t="n">
        <v>50</v>
      </c>
      <c r="M10" s="17" t="n">
        <v>1.5</v>
      </c>
      <c r="N10" s="18" t="n">
        <f aca="false">M10/7.5*50</f>
        <v>10</v>
      </c>
      <c r="O10" s="19"/>
      <c r="P10" s="7" t="n">
        <f aca="false">(L10+M10)*0.1</f>
        <v>5.15</v>
      </c>
      <c r="Q10" s="9" t="n">
        <f aca="false">F10+K10+P10</f>
        <v>68.4816666666667</v>
      </c>
      <c r="R10" s="7" t="n">
        <v>7</v>
      </c>
    </row>
    <row r="11" s="20" customFormat="true" ht="15.75" hidden="false" customHeight="false" outlineLevel="0" collapsed="false">
      <c r="A11" s="12" t="n">
        <v>2312283012</v>
      </c>
      <c r="B11" s="13" t="s">
        <v>16</v>
      </c>
      <c r="C11" s="14" t="n">
        <v>7</v>
      </c>
      <c r="D11" s="7" t="n">
        <f aca="false">C11/17*44</f>
        <v>18.1176470588235</v>
      </c>
      <c r="E11" s="7"/>
      <c r="F11" s="15" t="n">
        <f aca="false">(B11+D11)*0.2</f>
        <v>14.8235294117647</v>
      </c>
      <c r="G11" s="16" t="n">
        <v>40.635</v>
      </c>
      <c r="H11" s="14" t="n">
        <v>9.5</v>
      </c>
      <c r="I11" s="9" t="n">
        <f aca="false">H11/21*55</f>
        <v>24.8809523809524</v>
      </c>
      <c r="J11" s="7"/>
      <c r="K11" s="9" t="n">
        <f aca="false">(G11+I11)*0.7</f>
        <v>45.8611666666667</v>
      </c>
      <c r="L11" s="14" t="n">
        <v>50</v>
      </c>
      <c r="M11" s="17" t="n">
        <v>7.5</v>
      </c>
      <c r="N11" s="18" t="n">
        <f aca="false">M11/7.5*50</f>
        <v>50</v>
      </c>
      <c r="O11" s="19"/>
      <c r="P11" s="7" t="n">
        <f aca="false">(L11+M11)*0.1</f>
        <v>5.75</v>
      </c>
      <c r="Q11" s="9" t="n">
        <f aca="false">F11+K11+P11</f>
        <v>66.4346960784314</v>
      </c>
      <c r="R11" s="7" t="n">
        <v>8</v>
      </c>
    </row>
    <row r="12" s="20" customFormat="true" ht="15.75" hidden="false" customHeight="false" outlineLevel="0" collapsed="false">
      <c r="A12" s="12" t="n">
        <v>2312283014</v>
      </c>
      <c r="B12" s="13" t="s">
        <v>16</v>
      </c>
      <c r="C12" s="14" t="n">
        <v>17</v>
      </c>
      <c r="D12" s="7" t="n">
        <f aca="false">C12/17*44</f>
        <v>44</v>
      </c>
      <c r="E12" s="7"/>
      <c r="F12" s="15" t="n">
        <f aca="false">(B12+D12)*0.2</f>
        <v>20</v>
      </c>
      <c r="G12" s="16" t="n">
        <v>41.22</v>
      </c>
      <c r="H12" s="14" t="n">
        <v>4.5</v>
      </c>
      <c r="I12" s="9" t="n">
        <f aca="false">H12/21*55</f>
        <v>11.7857142857143</v>
      </c>
      <c r="J12" s="7"/>
      <c r="K12" s="9" t="n">
        <f aca="false">(G12+I12)*0.7</f>
        <v>37.104</v>
      </c>
      <c r="L12" s="14" t="n">
        <v>50</v>
      </c>
      <c r="M12" s="17" t="n">
        <v>1.5</v>
      </c>
      <c r="N12" s="18" t="n">
        <f aca="false">M12/7.5*50</f>
        <v>10</v>
      </c>
      <c r="O12" s="19"/>
      <c r="P12" s="7" t="n">
        <f aca="false">(L12+M12)*0.1</f>
        <v>5.15</v>
      </c>
      <c r="Q12" s="9" t="n">
        <f aca="false">F12+K12+P12</f>
        <v>62.254</v>
      </c>
      <c r="R12" s="7" t="n">
        <v>9</v>
      </c>
    </row>
    <row r="13" s="21" customFormat="true" ht="15.75" hidden="false" customHeight="false" outlineLevel="0" collapsed="false">
      <c r="A13" s="12" t="n">
        <v>2312283017</v>
      </c>
      <c r="B13" s="13" t="s">
        <v>16</v>
      </c>
      <c r="C13" s="14" t="n">
        <v>4.5</v>
      </c>
      <c r="D13" s="7" t="n">
        <f aca="false">C13/17*44</f>
        <v>11.6470588235294</v>
      </c>
      <c r="E13" s="7"/>
      <c r="F13" s="15" t="n">
        <f aca="false">(B13+D13)*0.2</f>
        <v>13.5294117647059</v>
      </c>
      <c r="G13" s="16" t="n">
        <v>40.23</v>
      </c>
      <c r="H13" s="14" t="n">
        <v>6</v>
      </c>
      <c r="I13" s="9" t="n">
        <f aca="false">H13/21*55</f>
        <v>15.7142857142857</v>
      </c>
      <c r="J13" s="7"/>
      <c r="K13" s="9" t="n">
        <f aca="false">(G13+I13)*0.7</f>
        <v>39.161</v>
      </c>
      <c r="L13" s="14" t="n">
        <v>50</v>
      </c>
      <c r="M13" s="17" t="n">
        <v>1.5</v>
      </c>
      <c r="N13" s="18" t="n">
        <f aca="false">M13/7.5*50</f>
        <v>10</v>
      </c>
      <c r="O13" s="19"/>
      <c r="P13" s="7" t="n">
        <f aca="false">(L13+M13)*0.1</f>
        <v>5.15</v>
      </c>
      <c r="Q13" s="9" t="n">
        <f aca="false">F13+K13+P13</f>
        <v>57.8404117647059</v>
      </c>
      <c r="R13" s="7" t="n">
        <v>10</v>
      </c>
    </row>
  </sheetData>
  <mergeCells count="4">
    <mergeCell ref="A1:R1"/>
    <mergeCell ref="B2:F2"/>
    <mergeCell ref="G2:K2"/>
    <mergeCell ref="L2:P2"/>
  </mergeCells>
  <printOptions headings="false" gridLines="false" gridLinesSet="true" horizontalCentered="false" verticalCentered="false"/>
  <pageMargins left="0.75" right="0.55069444444444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12:36:27Z</dcterms:created>
  <dc:creator>Administrator</dc:creator>
  <dc:description/>
  <dc:language>en-US</dc:language>
  <cp:lastModifiedBy>千纸鹤</cp:lastModifiedBy>
  <dcterms:modified xsi:type="dcterms:W3CDTF">2024-09-14T03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4C85E21B6A437BB175783F80DB1B47_13</vt:lpwstr>
  </property>
  <property fmtid="{D5CDD505-2E9C-101B-9397-08002B2CF9AE}" pid="3" name="KSOProductBuildVer">
    <vt:lpwstr>2052-12.1.0.17857</vt:lpwstr>
  </property>
</Properties>
</file>