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级省级" sheetId="1" state="visible" r:id="rId2"/>
    <sheet name="校级"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1305">
  <si>
    <r>
      <rPr>
        <b val="true"/>
        <sz val="18"/>
        <rFont val="Noto Sans"/>
        <family val="2"/>
      </rPr>
      <t xml:space="preserve">河南师范大学</t>
    </r>
    <r>
      <rPr>
        <b val="true"/>
        <sz val="18"/>
        <rFont val="黑体"/>
        <family val="3"/>
        <charset val="134"/>
      </rPr>
      <t xml:space="preserve">2018</t>
    </r>
    <r>
      <rPr>
        <b val="true"/>
        <sz val="18"/>
        <rFont val="Noto Sans"/>
        <family val="2"/>
      </rPr>
      <t xml:space="preserve">年大学生创新创业训练计划国家级省级待中期检查项目名单</t>
    </r>
  </si>
  <si>
    <t xml:space="preserve">项目编号</t>
  </si>
  <si>
    <t xml:space="preserve">所在学院</t>
  </si>
  <si>
    <t xml:space="preserve">项目名称</t>
  </si>
  <si>
    <t xml:space="preserve">项目类型</t>
  </si>
  <si>
    <t xml:space="preserve">项目类别</t>
  </si>
  <si>
    <t xml:space="preserve">项目         负责人</t>
  </si>
  <si>
    <t xml:space="preserve">项目负责人学号</t>
  </si>
  <si>
    <t xml:space="preserve">参与学生人数</t>
  </si>
  <si>
    <t xml:space="preserve">项目其他成员信息</t>
  </si>
  <si>
    <t xml:space="preserve">指导教师姓名</t>
  </si>
  <si>
    <t xml:space="preserve">201810476001</t>
  </si>
  <si>
    <t xml:space="preserve">法学院</t>
  </si>
  <si>
    <t xml:space="preserve">河南省重点生态功能区生态扶贫创新机制</t>
  </si>
  <si>
    <t xml:space="preserve">创新重点项目</t>
  </si>
  <si>
    <t xml:space="preserve">国家级</t>
  </si>
  <si>
    <t xml:space="preserve">孟昱含</t>
  </si>
  <si>
    <t xml:space="preserve">1613124193</t>
  </si>
  <si>
    <r>
      <rPr>
        <sz val="10"/>
        <rFont val="Noto Sans"/>
        <family val="2"/>
      </rPr>
      <t xml:space="preserve">刘镇溶</t>
    </r>
    <r>
      <rPr>
        <sz val="10"/>
        <rFont val="宋体"/>
        <family val="0"/>
        <charset val="134"/>
      </rPr>
      <t xml:space="preserve">/1613124026,</t>
    </r>
    <r>
      <rPr>
        <sz val="10"/>
        <rFont val="Noto Sans"/>
        <family val="2"/>
      </rPr>
      <t xml:space="preserve">马兰</t>
    </r>
    <r>
      <rPr>
        <sz val="10"/>
        <rFont val="宋体"/>
        <family val="0"/>
        <charset val="134"/>
      </rPr>
      <t xml:space="preserve">/1613124055,</t>
    </r>
    <r>
      <rPr>
        <sz val="10"/>
        <rFont val="Noto Sans"/>
        <family val="2"/>
      </rPr>
      <t xml:space="preserve">张墨墨</t>
    </r>
    <r>
      <rPr>
        <sz val="10"/>
        <rFont val="宋体"/>
        <family val="0"/>
        <charset val="134"/>
      </rPr>
      <t xml:space="preserve">/1613124151,</t>
    </r>
    <r>
      <rPr>
        <sz val="10"/>
        <rFont val="Noto Sans"/>
        <family val="2"/>
      </rPr>
      <t xml:space="preserve">张朋辉</t>
    </r>
    <r>
      <rPr>
        <sz val="10"/>
        <rFont val="宋体"/>
        <family val="0"/>
        <charset val="134"/>
      </rPr>
      <t xml:space="preserve">/1713124038</t>
    </r>
  </si>
  <si>
    <t xml:space="preserve">吕军书</t>
  </si>
  <si>
    <t xml:space="preserve">201810476002</t>
  </si>
  <si>
    <t xml:space="preserve">生命科学学院</t>
  </si>
  <si>
    <t xml:space="preserve">地黄环烯醚萜苷相关酶基因的克隆及功能研究</t>
  </si>
  <si>
    <t xml:space="preserve">李冰怡</t>
  </si>
  <si>
    <t xml:space="preserve">1604114044</t>
  </si>
  <si>
    <r>
      <rPr>
        <sz val="10"/>
        <rFont val="Noto Sans"/>
        <family val="2"/>
      </rPr>
      <t xml:space="preserve">李谦谦</t>
    </r>
    <r>
      <rPr>
        <sz val="10"/>
        <rFont val="宋体"/>
        <family val="0"/>
        <charset val="134"/>
      </rPr>
      <t xml:space="preserve">/2016001,</t>
    </r>
    <r>
      <rPr>
        <sz val="10"/>
        <rFont val="Noto Sans"/>
        <family val="2"/>
      </rPr>
      <t xml:space="preserve">宫世萌</t>
    </r>
    <r>
      <rPr>
        <sz val="10"/>
        <rFont val="宋体"/>
        <family val="0"/>
        <charset val="134"/>
      </rPr>
      <t xml:space="preserve">/2016002</t>
    </r>
  </si>
  <si>
    <t xml:space="preserve">段红英</t>
  </si>
  <si>
    <t xml:space="preserve">201810476003</t>
  </si>
  <si>
    <t xml:space="preserve">血根碱对黄河鲤生长性能的影响</t>
  </si>
  <si>
    <t xml:space="preserve">朱琳</t>
  </si>
  <si>
    <t xml:space="preserve">1604114099</t>
  </si>
  <si>
    <r>
      <rPr>
        <sz val="10"/>
        <rFont val="Noto Sans"/>
        <family val="2"/>
      </rPr>
      <t xml:space="preserve">张盼盼</t>
    </r>
    <r>
      <rPr>
        <sz val="10"/>
        <rFont val="宋体"/>
        <family val="0"/>
        <charset val="134"/>
      </rPr>
      <t xml:space="preserve">/2016001,</t>
    </r>
    <r>
      <rPr>
        <sz val="10"/>
        <rFont val="Noto Sans"/>
        <family val="2"/>
      </rPr>
      <t xml:space="preserve">袁静霞</t>
    </r>
    <r>
      <rPr>
        <sz val="10"/>
        <rFont val="宋体"/>
        <family val="0"/>
        <charset val="134"/>
      </rPr>
      <t xml:space="preserve">/2016002,</t>
    </r>
    <r>
      <rPr>
        <sz val="10"/>
        <rFont val="Noto Sans"/>
        <family val="2"/>
      </rPr>
      <t xml:space="preserve">张方晴</t>
    </r>
    <r>
      <rPr>
        <sz val="10"/>
        <rFont val="宋体"/>
        <family val="0"/>
        <charset val="134"/>
      </rPr>
      <t xml:space="preserve">/2016003</t>
    </r>
  </si>
  <si>
    <t xml:space="preserve">常重杰</t>
  </si>
  <si>
    <t xml:space="preserve">201810476004</t>
  </si>
  <si>
    <r>
      <rPr>
        <sz val="10"/>
        <rFont val="宋体"/>
        <family val="0"/>
        <charset val="134"/>
      </rPr>
      <t xml:space="preserve">miRNA-328</t>
    </r>
    <r>
      <rPr>
        <sz val="10"/>
        <rFont val="Noto Sans"/>
        <family val="2"/>
      </rPr>
      <t xml:space="preserve">调控</t>
    </r>
    <r>
      <rPr>
        <sz val="10"/>
        <rFont val="宋体"/>
        <family val="0"/>
        <charset val="134"/>
      </rPr>
      <t xml:space="preserve">BDNF-TrkB</t>
    </r>
    <r>
      <rPr>
        <sz val="10"/>
        <rFont val="Noto Sans"/>
        <family val="2"/>
      </rPr>
      <t xml:space="preserve">通路在抑郁小鼠认知障碍中的作用机制
</t>
    </r>
  </si>
  <si>
    <t xml:space="preserve">李海阁</t>
  </si>
  <si>
    <r>
      <rPr>
        <sz val="10"/>
        <rFont val="Noto Sans"/>
        <family val="2"/>
      </rPr>
      <t xml:space="preserve">刘可心</t>
    </r>
    <r>
      <rPr>
        <sz val="10"/>
        <rFont val="宋体"/>
        <family val="0"/>
        <charset val="134"/>
      </rPr>
      <t xml:space="preserve">/201601,</t>
    </r>
    <r>
      <rPr>
        <sz val="10"/>
        <rFont val="Noto Sans"/>
        <family val="2"/>
      </rPr>
      <t xml:space="preserve">张珊珊</t>
    </r>
    <r>
      <rPr>
        <sz val="10"/>
        <rFont val="宋体"/>
        <family val="0"/>
        <charset val="134"/>
      </rPr>
      <t xml:space="preserve">/201602,</t>
    </r>
    <r>
      <rPr>
        <sz val="10"/>
        <rFont val="Noto Sans"/>
        <family val="2"/>
      </rPr>
      <t xml:space="preserve">王晨璨</t>
    </r>
    <r>
      <rPr>
        <sz val="10"/>
        <rFont val="宋体"/>
        <family val="0"/>
        <charset val="134"/>
      </rPr>
      <t xml:space="preserve">/201603</t>
    </r>
  </si>
  <si>
    <t xml:space="preserve">唐超智</t>
  </si>
  <si>
    <t xml:space="preserve">201810476005</t>
  </si>
  <si>
    <t xml:space="preserve">体育学院</t>
  </si>
  <si>
    <t xml:space="preserve">不同强度力竭运动对大鼠肝脏细胞凋亡的影响及机制研究</t>
  </si>
  <si>
    <t xml:space="preserve">董一港</t>
  </si>
  <si>
    <r>
      <rPr>
        <sz val="10"/>
        <rFont val="Noto Sans"/>
        <family val="2"/>
      </rPr>
      <t xml:space="preserve">郭纬娜、</t>
    </r>
    <r>
      <rPr>
        <sz val="10"/>
        <rFont val="宋体"/>
        <family val="0"/>
        <charset val="134"/>
      </rPr>
      <t xml:space="preserve">1606324032</t>
    </r>
    <r>
      <rPr>
        <sz val="10"/>
        <rFont val="Noto Sans"/>
        <family val="2"/>
      </rPr>
      <t xml:space="preserve">、</t>
    </r>
    <r>
      <rPr>
        <sz val="10"/>
        <rFont val="宋体"/>
        <family val="0"/>
        <charset val="134"/>
      </rPr>
      <t xml:space="preserve">2016</t>
    </r>
    <r>
      <rPr>
        <sz val="10"/>
        <rFont val="Noto Sans"/>
        <family val="2"/>
      </rPr>
      <t xml:space="preserve">级；王天阳、</t>
    </r>
    <r>
      <rPr>
        <sz val="10"/>
        <rFont val="宋体"/>
        <family val="0"/>
        <charset val="134"/>
      </rPr>
      <t xml:space="preserve">1606324013</t>
    </r>
    <r>
      <rPr>
        <sz val="10"/>
        <rFont val="Noto Sans"/>
        <family val="2"/>
      </rPr>
      <t xml:space="preserve">、</t>
    </r>
    <r>
      <rPr>
        <sz val="10"/>
        <rFont val="宋体"/>
        <family val="0"/>
        <charset val="134"/>
      </rPr>
      <t xml:space="preserve">2016</t>
    </r>
    <r>
      <rPr>
        <sz val="10"/>
        <rFont val="Noto Sans"/>
        <family val="2"/>
      </rPr>
      <t xml:space="preserve">级；韩奎、</t>
    </r>
    <r>
      <rPr>
        <sz val="10"/>
        <rFont val="宋体"/>
        <family val="0"/>
        <charset val="134"/>
      </rPr>
      <t xml:space="preserve">1606324012</t>
    </r>
    <r>
      <rPr>
        <sz val="10"/>
        <rFont val="Noto Sans"/>
        <family val="2"/>
      </rPr>
      <t xml:space="preserve">、</t>
    </r>
    <r>
      <rPr>
        <sz val="10"/>
        <rFont val="宋体"/>
        <family val="0"/>
        <charset val="134"/>
      </rPr>
      <t xml:space="preserve">2016</t>
    </r>
    <r>
      <rPr>
        <sz val="10"/>
        <rFont val="Noto Sans"/>
        <family val="2"/>
      </rPr>
      <t xml:space="preserve">级</t>
    </r>
  </si>
  <si>
    <t xml:space="preserve">党晓云</t>
  </si>
  <si>
    <t xml:space="preserve">201810476006</t>
  </si>
  <si>
    <t xml:space="preserve">新乡市重点水域重金属污染的现状调查及防治策略的探讨</t>
  </si>
  <si>
    <t xml:space="preserve">冯亚楠</t>
  </si>
  <si>
    <t xml:space="preserve">1604114083</t>
  </si>
  <si>
    <r>
      <rPr>
        <sz val="10"/>
        <rFont val="Noto Sans"/>
        <family val="2"/>
      </rPr>
      <t xml:space="preserve">王臣臣</t>
    </r>
    <r>
      <rPr>
        <sz val="10"/>
        <rFont val="宋体"/>
        <family val="0"/>
        <charset val="134"/>
      </rPr>
      <t xml:space="preserve">/2016001,</t>
    </r>
    <r>
      <rPr>
        <sz val="10"/>
        <rFont val="Noto Sans"/>
        <family val="2"/>
      </rPr>
      <t xml:space="preserve">魏文玉</t>
    </r>
    <r>
      <rPr>
        <sz val="10"/>
        <rFont val="宋体"/>
        <family val="0"/>
        <charset val="134"/>
      </rPr>
      <t xml:space="preserve">/2016002,</t>
    </r>
    <r>
      <rPr>
        <sz val="10"/>
        <rFont val="Noto Sans"/>
        <family val="2"/>
      </rPr>
      <t xml:space="preserve">李腾腾</t>
    </r>
    <r>
      <rPr>
        <sz val="10"/>
        <rFont val="宋体"/>
        <family val="0"/>
        <charset val="134"/>
      </rPr>
      <t xml:space="preserve">/2016003,</t>
    </r>
    <r>
      <rPr>
        <sz val="10"/>
        <rFont val="Noto Sans"/>
        <family val="2"/>
      </rPr>
      <t xml:space="preserve">闵盼盼</t>
    </r>
    <r>
      <rPr>
        <sz val="10"/>
        <rFont val="宋体"/>
        <family val="0"/>
        <charset val="134"/>
      </rPr>
      <t xml:space="preserve">/2016004</t>
    </r>
  </si>
  <si>
    <t xml:space="preserve">杨献光</t>
  </si>
  <si>
    <t xml:space="preserve">201810476007</t>
  </si>
  <si>
    <t xml:space="preserve">计算机学院</t>
  </si>
  <si>
    <t xml:space="preserve">基于深度学习与压缩感知的图像加密算法研究</t>
  </si>
  <si>
    <t xml:space="preserve">罗继东</t>
  </si>
  <si>
    <t xml:space="preserve">1608224043</t>
  </si>
  <si>
    <r>
      <rPr>
        <sz val="10"/>
        <rFont val="Noto Sans"/>
        <family val="2"/>
      </rPr>
      <t xml:space="preserve">许明辉</t>
    </r>
    <r>
      <rPr>
        <sz val="10"/>
        <rFont val="宋体"/>
        <family val="0"/>
        <charset val="134"/>
      </rPr>
      <t xml:space="preserve">/1608224033,</t>
    </r>
    <r>
      <rPr>
        <sz val="10"/>
        <rFont val="Noto Sans"/>
        <family val="2"/>
      </rPr>
      <t xml:space="preserve">郑富鑫</t>
    </r>
    <r>
      <rPr>
        <sz val="10"/>
        <rFont val="宋体"/>
        <family val="0"/>
        <charset val="134"/>
      </rPr>
      <t xml:space="preserve">/1608424005</t>
    </r>
  </si>
  <si>
    <t xml:space="preserve">李名</t>
  </si>
  <si>
    <t xml:space="preserve">201810476008</t>
  </si>
  <si>
    <t xml:space="preserve">文学院</t>
  </si>
  <si>
    <t xml:space="preserve">大学生新闻素养研究</t>
  </si>
  <si>
    <t xml:space="preserve">杨雨晨</t>
  </si>
  <si>
    <t xml:space="preserve">1609114221</t>
  </si>
  <si>
    <r>
      <rPr>
        <sz val="10"/>
        <rFont val="Noto Sans"/>
        <family val="2"/>
      </rPr>
      <t xml:space="preserve">王宛麟</t>
    </r>
    <r>
      <rPr>
        <sz val="10"/>
        <rFont val="宋体"/>
        <family val="0"/>
        <charset val="134"/>
      </rPr>
      <t xml:space="preserve">/1609324008,</t>
    </r>
    <r>
      <rPr>
        <sz val="10"/>
        <rFont val="Noto Sans"/>
        <family val="2"/>
      </rPr>
      <t xml:space="preserve">陈怡</t>
    </r>
    <r>
      <rPr>
        <sz val="10"/>
        <rFont val="宋体"/>
        <family val="0"/>
        <charset val="134"/>
      </rPr>
      <t xml:space="preserve">/1609424083 ,</t>
    </r>
    <r>
      <rPr>
        <sz val="10"/>
        <rFont val="Noto Sans"/>
        <family val="2"/>
      </rPr>
      <t xml:space="preserve">王振国</t>
    </r>
    <r>
      <rPr>
        <sz val="10"/>
        <rFont val="宋体"/>
        <family val="0"/>
        <charset val="134"/>
      </rPr>
      <t xml:space="preserve">/1609424072/</t>
    </r>
    <r>
      <rPr>
        <sz val="10"/>
        <rFont val="Noto Sans"/>
        <family val="2"/>
      </rPr>
      <t xml:space="preserve">王志辉</t>
    </r>
    <r>
      <rPr>
        <sz val="10"/>
        <rFont val="宋体"/>
        <family val="0"/>
        <charset val="134"/>
      </rPr>
      <t xml:space="preserve">1609324068</t>
    </r>
  </si>
  <si>
    <t xml:space="preserve">段勃</t>
  </si>
  <si>
    <t xml:space="preserve">201810476009</t>
  </si>
  <si>
    <t xml:space="preserve">水中氮浓度对生物操纵的影响</t>
  </si>
  <si>
    <t xml:space="preserve">何嘉璐</t>
  </si>
  <si>
    <t xml:space="preserve">1604324018</t>
  </si>
  <si>
    <r>
      <rPr>
        <sz val="10"/>
        <rFont val="Noto Sans"/>
        <family val="2"/>
      </rPr>
      <t xml:space="preserve">高茜</t>
    </r>
    <r>
      <rPr>
        <sz val="10"/>
        <rFont val="宋体"/>
        <family val="0"/>
        <charset val="134"/>
      </rPr>
      <t xml:space="preserve">/2016001,</t>
    </r>
    <r>
      <rPr>
        <sz val="10"/>
        <rFont val="Noto Sans"/>
        <family val="2"/>
      </rPr>
      <t xml:space="preserve">张林君</t>
    </r>
    <r>
      <rPr>
        <sz val="10"/>
        <rFont val="宋体"/>
        <family val="0"/>
        <charset val="134"/>
      </rPr>
      <t xml:space="preserve">/2016002,</t>
    </r>
    <r>
      <rPr>
        <sz val="10"/>
        <rFont val="Noto Sans"/>
        <family val="2"/>
      </rPr>
      <t xml:space="preserve">章文诗</t>
    </r>
    <r>
      <rPr>
        <sz val="10"/>
        <rFont val="宋体"/>
        <family val="0"/>
        <charset val="134"/>
      </rPr>
      <t xml:space="preserve">/2016003,</t>
    </r>
    <r>
      <rPr>
        <sz val="10"/>
        <rFont val="Noto Sans"/>
        <family val="2"/>
      </rPr>
      <t xml:space="preserve">李冬芝</t>
    </r>
    <r>
      <rPr>
        <sz val="10"/>
        <rFont val="宋体"/>
        <family val="0"/>
        <charset val="134"/>
      </rPr>
      <t xml:space="preserve">/2016004</t>
    </r>
  </si>
  <si>
    <t xml:space="preserve">马剑敏</t>
  </si>
  <si>
    <t xml:space="preserve">201810476010</t>
  </si>
  <si>
    <t xml:space="preserve">多溴联苯醚对日本三角涡虫整体及再生的作用研究</t>
  </si>
  <si>
    <t xml:space="preserve">石朋朋</t>
  </si>
  <si>
    <r>
      <rPr>
        <sz val="10"/>
        <rFont val="Noto Sans"/>
        <family val="2"/>
      </rPr>
      <t xml:space="preserve">王一鸣（</t>
    </r>
    <r>
      <rPr>
        <sz val="10"/>
        <rFont val="宋体"/>
        <family val="0"/>
        <charset val="134"/>
      </rPr>
      <t xml:space="preserve">1604224090</t>
    </r>
    <r>
      <rPr>
        <sz val="10"/>
        <rFont val="Noto Sans"/>
        <family val="2"/>
      </rPr>
      <t xml:space="preserve">）赵珊珊（</t>
    </r>
    <r>
      <rPr>
        <sz val="10"/>
        <rFont val="宋体"/>
        <family val="0"/>
        <charset val="134"/>
      </rPr>
      <t xml:space="preserve">1604224058</t>
    </r>
    <r>
      <rPr>
        <sz val="10"/>
        <rFont val="Noto Sans"/>
        <family val="2"/>
      </rPr>
      <t xml:space="preserve">）许甜甜（</t>
    </r>
    <r>
      <rPr>
        <sz val="10"/>
        <rFont val="宋体"/>
        <family val="0"/>
        <charset val="134"/>
      </rPr>
      <t xml:space="preserve">1604114049</t>
    </r>
    <r>
      <rPr>
        <sz val="10"/>
        <rFont val="Noto Sans"/>
        <family val="2"/>
      </rPr>
      <t xml:space="preserve">）卢姝辰（</t>
    </r>
    <r>
      <rPr>
        <sz val="10"/>
        <rFont val="宋体"/>
        <family val="0"/>
        <charset val="134"/>
      </rPr>
      <t xml:space="preserve">1604114093</t>
    </r>
    <r>
      <rPr>
        <sz val="10"/>
        <rFont val="Noto Sans"/>
        <family val="2"/>
      </rPr>
      <t xml:space="preserve">）</t>
    </r>
  </si>
  <si>
    <t xml:space="preserve">董自梅</t>
  </si>
  <si>
    <t xml:space="preserve">201810476011</t>
  </si>
  <si>
    <t xml:space="preserve">旅游学院</t>
  </si>
  <si>
    <t xml:space="preserve">浚县非遗“社火”民俗传承与发展研究</t>
  </si>
  <si>
    <t xml:space="preserve">马青青</t>
  </si>
  <si>
    <t xml:space="preserve">1621124020</t>
  </si>
  <si>
    <r>
      <rPr>
        <sz val="10"/>
        <rFont val="Noto Sans"/>
        <family val="2"/>
      </rPr>
      <t xml:space="preserve">钱春梅</t>
    </r>
    <r>
      <rPr>
        <sz val="10"/>
        <rFont val="宋体"/>
        <family val="0"/>
        <charset val="134"/>
      </rPr>
      <t xml:space="preserve">/2018001,</t>
    </r>
    <r>
      <rPr>
        <sz val="10"/>
        <rFont val="Noto Sans"/>
        <family val="2"/>
      </rPr>
      <t xml:space="preserve">王雯</t>
    </r>
    <r>
      <rPr>
        <sz val="10"/>
        <rFont val="宋体"/>
        <family val="0"/>
        <charset val="134"/>
      </rPr>
      <t xml:space="preserve">/2018002,</t>
    </r>
    <r>
      <rPr>
        <sz val="10"/>
        <rFont val="Noto Sans"/>
        <family val="2"/>
      </rPr>
      <t xml:space="preserve">孙佳华</t>
    </r>
    <r>
      <rPr>
        <sz val="10"/>
        <rFont val="宋体"/>
        <family val="0"/>
        <charset val="134"/>
      </rPr>
      <t xml:space="preserve">/2018003</t>
    </r>
  </si>
  <si>
    <t xml:space="preserve">付强</t>
  </si>
  <si>
    <t xml:space="preserve">201810476012</t>
  </si>
  <si>
    <t xml:space="preserve">河南省知行体育旅游</t>
  </si>
  <si>
    <t xml:space="preserve">创业训练项目</t>
  </si>
  <si>
    <t xml:space="preserve">策颖惠</t>
  </si>
  <si>
    <t xml:space="preserve">1621224010</t>
  </si>
  <si>
    <r>
      <rPr>
        <sz val="10"/>
        <rFont val="Noto Sans"/>
        <family val="2"/>
      </rPr>
      <t xml:space="preserve">孙少俊</t>
    </r>
    <r>
      <rPr>
        <sz val="10"/>
        <rFont val="宋体"/>
        <family val="0"/>
        <charset val="134"/>
      </rPr>
      <t xml:space="preserve">/2018001,</t>
    </r>
    <r>
      <rPr>
        <sz val="10"/>
        <rFont val="Noto Sans"/>
        <family val="2"/>
      </rPr>
      <t xml:space="preserve">汤浩</t>
    </r>
    <r>
      <rPr>
        <sz val="10"/>
        <rFont val="宋体"/>
        <family val="0"/>
        <charset val="134"/>
      </rPr>
      <t xml:space="preserve">/2018002</t>
    </r>
    <r>
      <rPr>
        <sz val="10"/>
        <rFont val="Noto Sans"/>
        <family val="2"/>
      </rPr>
      <t xml:space="preserve">，单梦琦</t>
    </r>
    <r>
      <rPr>
        <sz val="10"/>
        <rFont val="宋体"/>
        <family val="0"/>
        <charset val="134"/>
      </rPr>
      <t xml:space="preserve">/2018003,</t>
    </r>
    <r>
      <rPr>
        <sz val="10"/>
        <rFont val="Noto Sans"/>
        <family val="2"/>
      </rPr>
      <t xml:space="preserve">仝小草</t>
    </r>
    <r>
      <rPr>
        <sz val="10"/>
        <rFont val="宋体"/>
        <family val="0"/>
        <charset val="134"/>
      </rPr>
      <t xml:space="preserve">/2018004</t>
    </r>
  </si>
  <si>
    <t xml:space="preserve">赵成福</t>
  </si>
  <si>
    <t xml:space="preserve">201810476013</t>
  </si>
  <si>
    <t xml:space="preserve">电子学院</t>
  </si>
  <si>
    <t xml:space="preserve">智能家庭服务及救援机器人</t>
  </si>
  <si>
    <t xml:space="preserve">马晓东</t>
  </si>
  <si>
    <r>
      <rPr>
        <sz val="10"/>
        <rFont val="Noto Sans"/>
        <family val="2"/>
      </rPr>
      <t xml:space="preserve">牛道鸿</t>
    </r>
    <r>
      <rPr>
        <sz val="10"/>
        <rFont val="宋体"/>
        <family val="0"/>
        <charset val="134"/>
      </rPr>
      <t xml:space="preserve">/1622124039</t>
    </r>
  </si>
  <si>
    <t xml:space="preserve">王芳</t>
  </si>
  <si>
    <t xml:space="preserve">201810476014</t>
  </si>
  <si>
    <t xml:space="preserve">化学化工学院</t>
  </si>
  <si>
    <t xml:space="preserve">功能化离子液体在二维层状纳米材料液相剥离中的应用</t>
  </si>
  <si>
    <t xml:space="preserve">省级</t>
  </si>
  <si>
    <t xml:space="preserve">娄昊</t>
  </si>
  <si>
    <t xml:space="preserve">1603114136</t>
  </si>
  <si>
    <r>
      <rPr>
        <sz val="10"/>
        <rFont val="Noto Sans"/>
        <family val="2"/>
      </rPr>
      <t xml:space="preserve">秦登雪</t>
    </r>
    <r>
      <rPr>
        <sz val="10"/>
        <rFont val="宋体"/>
        <family val="0"/>
        <charset val="134"/>
      </rPr>
      <t xml:space="preserve">/1603114112/</t>
    </r>
    <r>
      <rPr>
        <sz val="10"/>
        <rFont val="Noto Sans"/>
        <family val="2"/>
      </rPr>
      <t xml:space="preserve">任晓晨</t>
    </r>
    <r>
      <rPr>
        <sz val="10"/>
        <rFont val="宋体"/>
        <family val="0"/>
        <charset val="134"/>
      </rPr>
      <t xml:space="preserve">1503224015</t>
    </r>
  </si>
  <si>
    <t xml:space="preserve">王慧勇</t>
  </si>
  <si>
    <t xml:space="preserve">201810476015</t>
  </si>
  <si>
    <t xml:space="preserve">环境学院</t>
  </si>
  <si>
    <r>
      <rPr>
        <sz val="10"/>
        <rFont val="Noto Sans"/>
        <family val="2"/>
      </rPr>
      <t xml:space="preserve">石墨烯</t>
    </r>
    <r>
      <rPr>
        <sz val="10"/>
        <rFont val="Times New Roman"/>
        <family val="1"/>
      </rPr>
      <t xml:space="preserve">/TiO</t>
    </r>
    <r>
      <rPr>
        <vertAlign val="subscript"/>
        <sz val="10"/>
        <rFont val="Times New Roman"/>
        <family val="1"/>
      </rPr>
      <t xml:space="preserve">2</t>
    </r>
    <r>
      <rPr>
        <sz val="10"/>
        <rFont val="Noto Sans"/>
        <family val="2"/>
      </rPr>
      <t xml:space="preserve">柔性光催化膜的制备及对制药废水的净化处理    </t>
    </r>
  </si>
  <si>
    <t xml:space="preserve">张方圆</t>
  </si>
  <si>
    <t xml:space="preserve">1619124089</t>
  </si>
  <si>
    <r>
      <rPr>
        <sz val="10"/>
        <rFont val="Noto Sans"/>
        <family val="2"/>
      </rPr>
      <t xml:space="preserve">李奎影</t>
    </r>
    <r>
      <rPr>
        <sz val="10"/>
        <rFont val="Times New Roman"/>
        <family val="1"/>
      </rPr>
      <t xml:space="preserve">/1619124111      </t>
    </r>
    <r>
      <rPr>
        <sz val="10"/>
        <rFont val="Noto Sans"/>
        <family val="2"/>
      </rPr>
      <t xml:space="preserve">刘灿豫</t>
    </r>
    <r>
      <rPr>
        <sz val="10"/>
        <rFont val="Times New Roman"/>
        <family val="1"/>
      </rPr>
      <t xml:space="preserve">/1619124124</t>
    </r>
  </si>
  <si>
    <t xml:space="preserve">董淑英</t>
  </si>
  <si>
    <t xml:space="preserve">201810476016</t>
  </si>
  <si>
    <t xml:space="preserve">膜技术在发制品行业染色液节水减排领域的研究</t>
  </si>
  <si>
    <t xml:space="preserve">臧凌</t>
  </si>
  <si>
    <t xml:space="preserve">1619224056</t>
  </si>
  <si>
    <r>
      <rPr>
        <sz val="10"/>
        <rFont val="Noto Sans"/>
        <family val="2"/>
      </rPr>
      <t xml:space="preserve">万慧林</t>
    </r>
    <r>
      <rPr>
        <sz val="10"/>
        <rFont val="Times New Roman"/>
        <family val="1"/>
      </rPr>
      <t xml:space="preserve">/1619224065  
</t>
    </r>
    <r>
      <rPr>
        <sz val="10"/>
        <rFont val="Noto Sans"/>
        <family val="2"/>
      </rPr>
      <t xml:space="preserve">任睿宜</t>
    </r>
    <r>
      <rPr>
        <sz val="10"/>
        <rFont val="Times New Roman"/>
        <family val="1"/>
      </rPr>
      <t xml:space="preserve">/1619124023</t>
    </r>
  </si>
  <si>
    <t xml:space="preserve">宋跃飞 </t>
  </si>
  <si>
    <t xml:space="preserve">201810476017</t>
  </si>
  <si>
    <t xml:space="preserve">数学与信息科学学院</t>
  </si>
  <si>
    <t xml:space="preserve">基于河南省文理不分科制度下高中分班的最优化问题
——以河南师范大学附属高中为例</t>
  </si>
  <si>
    <t xml:space="preserve">张璐</t>
  </si>
  <si>
    <t xml:space="preserve">1601114153</t>
  </si>
  <si>
    <r>
      <rPr>
        <sz val="10"/>
        <rFont val="Noto Sans"/>
        <family val="2"/>
      </rPr>
      <t xml:space="preserve">赵子玥</t>
    </r>
    <r>
      <rPr>
        <sz val="10"/>
        <rFont val="宋体"/>
        <family val="0"/>
        <charset val="134"/>
      </rPr>
      <t xml:space="preserve">/1601114149
</t>
    </r>
    <r>
      <rPr>
        <sz val="10"/>
        <rFont val="Noto Sans"/>
        <family val="2"/>
      </rPr>
      <t xml:space="preserve">张弛</t>
    </r>
    <r>
      <rPr>
        <sz val="10"/>
        <rFont val="宋体"/>
        <family val="0"/>
        <charset val="134"/>
      </rPr>
      <t xml:space="preserve">/1609214112
</t>
    </r>
    <r>
      <rPr>
        <sz val="10"/>
        <rFont val="Noto Sans"/>
        <family val="2"/>
      </rPr>
      <t xml:space="preserve">王烨彤</t>
    </r>
    <r>
      <rPr>
        <sz val="10"/>
        <rFont val="宋体"/>
        <family val="0"/>
        <charset val="134"/>
      </rPr>
      <t xml:space="preserve">/1701324003
</t>
    </r>
    <r>
      <rPr>
        <sz val="10"/>
        <rFont val="Noto Sans"/>
        <family val="2"/>
      </rPr>
      <t xml:space="preserve">董星辉</t>
    </r>
    <r>
      <rPr>
        <sz val="10"/>
        <rFont val="宋体"/>
        <family val="0"/>
        <charset val="134"/>
      </rPr>
      <t xml:space="preserve">/1701324032</t>
    </r>
  </si>
  <si>
    <t xml:space="preserve">曹林芬</t>
  </si>
  <si>
    <t xml:space="preserve">201810476018</t>
  </si>
  <si>
    <r>
      <rPr>
        <sz val="10"/>
        <rFont val="Noto Sans"/>
        <family val="2"/>
      </rPr>
      <t xml:space="preserve">基于体感交互技术的裸眼</t>
    </r>
    <r>
      <rPr>
        <sz val="10"/>
        <rFont val="宋体"/>
        <family val="0"/>
        <charset val="134"/>
      </rPr>
      <t xml:space="preserve">3D</t>
    </r>
    <r>
      <rPr>
        <sz val="10"/>
        <rFont val="Noto Sans"/>
        <family val="2"/>
      </rPr>
      <t xml:space="preserve">显示系统应用研究</t>
    </r>
  </si>
  <si>
    <t xml:space="preserve">孟繁</t>
  </si>
  <si>
    <r>
      <rPr>
        <sz val="10"/>
        <rFont val="Noto Sans"/>
        <family val="2"/>
      </rPr>
      <t xml:space="preserve">庞博</t>
    </r>
    <r>
      <rPr>
        <sz val="10"/>
        <rFont val="宋体"/>
        <family val="0"/>
        <charset val="134"/>
      </rPr>
      <t xml:space="preserve">/1622224097</t>
    </r>
  </si>
  <si>
    <t xml:space="preserve">王长清</t>
  </si>
  <si>
    <t xml:space="preserve">201810476019</t>
  </si>
  <si>
    <t xml:space="preserve">物理学院</t>
  </si>
  <si>
    <t xml:space="preserve">钙钛矿太阳能电池稳定性研究之气体封装</t>
  </si>
  <si>
    <t xml:space="preserve">金煜姣</t>
  </si>
  <si>
    <t xml:space="preserve">1602114076</t>
  </si>
  <si>
    <r>
      <rPr>
        <sz val="10"/>
        <rFont val="Noto Sans"/>
        <family val="2"/>
      </rPr>
      <t xml:space="preserve">白琳</t>
    </r>
    <r>
      <rPr>
        <sz val="10"/>
        <rFont val="宋体"/>
        <family val="0"/>
        <charset val="134"/>
      </rPr>
      <t xml:space="preserve">/1602114109,</t>
    </r>
    <r>
      <rPr>
        <sz val="10"/>
        <rFont val="Noto Sans"/>
        <family val="2"/>
      </rPr>
      <t xml:space="preserve">侯懿娜</t>
    </r>
    <r>
      <rPr>
        <sz val="10"/>
        <rFont val="宋体"/>
        <family val="0"/>
        <charset val="134"/>
      </rPr>
      <t xml:space="preserve">/1602114068</t>
    </r>
  </si>
  <si>
    <t xml:space="preserve">马恒</t>
  </si>
  <si>
    <t xml:space="preserve">201810476020</t>
  </si>
  <si>
    <t xml:space="preserve">基于同步移相干涉技术的纳米测量仪</t>
  </si>
  <si>
    <t xml:space="preserve">王腾远</t>
  </si>
  <si>
    <t xml:space="preserve">1602424041</t>
  </si>
  <si>
    <r>
      <rPr>
        <sz val="10"/>
        <rFont val="Noto Sans"/>
        <family val="2"/>
      </rPr>
      <t xml:space="preserve">茹媛</t>
    </r>
    <r>
      <rPr>
        <sz val="10"/>
        <rFont val="宋体"/>
        <family val="0"/>
        <charset val="134"/>
      </rPr>
      <t xml:space="preserve">/1602424034</t>
    </r>
    <r>
      <rPr>
        <sz val="10"/>
        <rFont val="Noto Sans"/>
        <family val="2"/>
      </rPr>
      <t xml:space="preserve">，徐潇雅</t>
    </r>
    <r>
      <rPr>
        <sz val="10"/>
        <rFont val="宋体"/>
        <family val="0"/>
        <charset val="134"/>
      </rPr>
      <t xml:space="preserve">/1602114155</t>
    </r>
    <r>
      <rPr>
        <sz val="10"/>
        <rFont val="Noto Sans"/>
        <family val="2"/>
      </rPr>
      <t xml:space="preserve">，高怡雯</t>
    </r>
    <r>
      <rPr>
        <sz val="10"/>
        <rFont val="宋体"/>
        <family val="0"/>
        <charset val="134"/>
      </rPr>
      <t xml:space="preserve">1702424062</t>
    </r>
  </si>
  <si>
    <r>
      <rPr>
        <sz val="10"/>
        <rFont val="Noto Sans"/>
        <family val="2"/>
      </rPr>
      <t xml:space="preserve">焦照勇</t>
    </r>
    <r>
      <rPr>
        <sz val="10"/>
        <rFont val="宋体"/>
        <family val="0"/>
        <charset val="134"/>
      </rPr>
      <t xml:space="preserve">,</t>
    </r>
    <r>
      <rPr>
        <sz val="10"/>
        <rFont val="Noto Sans"/>
        <family val="2"/>
      </rPr>
      <t xml:space="preserve">秦朝朝</t>
    </r>
  </si>
  <si>
    <t xml:space="preserve">201810476021</t>
  </si>
  <si>
    <t xml:space="preserve">生物质多孔碳材料的制备与应用</t>
  </si>
  <si>
    <t xml:space="preserve">刘未东</t>
  </si>
  <si>
    <t xml:space="preserve">1603114023</t>
  </si>
  <si>
    <r>
      <rPr>
        <sz val="10"/>
        <rFont val="Noto Sans"/>
        <family val="2"/>
      </rPr>
      <t xml:space="preserve">李金周</t>
    </r>
    <r>
      <rPr>
        <sz val="10"/>
        <rFont val="宋体"/>
        <family val="0"/>
        <charset val="134"/>
      </rPr>
      <t xml:space="preserve">/1603114131 </t>
    </r>
    <r>
      <rPr>
        <sz val="10"/>
        <rFont val="Noto Sans"/>
        <family val="2"/>
      </rPr>
      <t xml:space="preserve">陶宇</t>
    </r>
    <r>
      <rPr>
        <sz val="10"/>
        <rFont val="宋体"/>
        <family val="0"/>
        <charset val="134"/>
      </rPr>
      <t xml:space="preserve">/1603114113 </t>
    </r>
    <r>
      <rPr>
        <sz val="10"/>
        <rFont val="Noto Sans"/>
        <family val="2"/>
      </rPr>
      <t xml:space="preserve">杞永斌</t>
    </r>
    <r>
      <rPr>
        <sz val="10"/>
        <rFont val="宋体"/>
        <family val="0"/>
        <charset val="134"/>
      </rPr>
      <t xml:space="preserve">/1703224082</t>
    </r>
  </si>
  <si>
    <t xml:space="preserve">武大鹏</t>
  </si>
  <si>
    <t xml:space="preserve">201810476022</t>
  </si>
  <si>
    <t xml:space="preserve">典型分组密码的可分性研究</t>
  </si>
  <si>
    <t xml:space="preserve">李广辉</t>
  </si>
  <si>
    <t xml:space="preserve">1601114096</t>
  </si>
  <si>
    <r>
      <rPr>
        <sz val="10"/>
        <rFont val="Noto Sans"/>
        <family val="2"/>
      </rPr>
      <t xml:space="preserve">安琪（</t>
    </r>
    <r>
      <rPr>
        <sz val="10"/>
        <rFont val="宋体"/>
        <family val="0"/>
        <charset val="134"/>
      </rPr>
      <t xml:space="preserve">16011142480)
</t>
    </r>
    <r>
      <rPr>
        <sz val="10"/>
        <rFont val="Noto Sans"/>
        <family val="2"/>
      </rPr>
      <t xml:space="preserve">刘育青（</t>
    </r>
    <r>
      <rPr>
        <sz val="10"/>
        <rFont val="宋体"/>
        <family val="0"/>
        <charset val="134"/>
      </rPr>
      <t xml:space="preserve">1601114081)
</t>
    </r>
    <r>
      <rPr>
        <sz val="10"/>
        <rFont val="Noto Sans"/>
        <family val="2"/>
      </rPr>
      <t xml:space="preserve">胡明媚（</t>
    </r>
    <r>
      <rPr>
        <sz val="10"/>
        <rFont val="宋体"/>
        <family val="0"/>
        <charset val="134"/>
      </rPr>
      <t xml:space="preserve">1601324047)
</t>
    </r>
    <r>
      <rPr>
        <sz val="10"/>
        <rFont val="Noto Sans"/>
        <family val="2"/>
      </rPr>
      <t xml:space="preserve">范静静（</t>
    </r>
    <r>
      <rPr>
        <sz val="10"/>
        <rFont val="宋体"/>
        <family val="0"/>
        <charset val="134"/>
      </rPr>
      <t xml:space="preserve">1701114170</t>
    </r>
    <r>
      <rPr>
        <sz val="10"/>
        <rFont val="Noto Sans"/>
        <family val="2"/>
      </rPr>
      <t xml:space="preserve">）</t>
    </r>
  </si>
  <si>
    <t xml:space="preserve">董乐</t>
  </si>
  <si>
    <t xml:space="preserve">201810476023</t>
  </si>
  <si>
    <t xml:space="preserve">外国语学院</t>
  </si>
  <si>
    <t xml:space="preserve">基于英汉方言语料库的翻译研究</t>
  </si>
  <si>
    <t xml:space="preserve">买凌云</t>
  </si>
  <si>
    <t xml:space="preserve">1605424072</t>
  </si>
  <si>
    <r>
      <rPr>
        <sz val="10"/>
        <rFont val="Noto Sans"/>
        <family val="2"/>
      </rPr>
      <t xml:space="preserve">吕宸龙</t>
    </r>
    <r>
      <rPr>
        <sz val="10"/>
        <rFont val="宋体"/>
        <family val="0"/>
        <charset val="134"/>
      </rPr>
      <t xml:space="preserve">/1605424076</t>
    </r>
    <r>
      <rPr>
        <sz val="10"/>
        <rFont val="Noto Sans"/>
        <family val="2"/>
      </rPr>
      <t xml:space="preserve">，
马昕宇</t>
    </r>
    <r>
      <rPr>
        <sz val="10"/>
        <rFont val="宋体"/>
        <family val="0"/>
        <charset val="134"/>
      </rPr>
      <t xml:space="preserve">/1605424042</t>
    </r>
    <r>
      <rPr>
        <sz val="10"/>
        <rFont val="Noto Sans"/>
        <family val="2"/>
      </rPr>
      <t xml:space="preserve">，
刘蒙蒙</t>
    </r>
    <r>
      <rPr>
        <sz val="10"/>
        <rFont val="宋体"/>
        <family val="0"/>
        <charset val="134"/>
      </rPr>
      <t xml:space="preserve">/1605114140</t>
    </r>
    <r>
      <rPr>
        <sz val="10"/>
        <rFont val="Noto Sans"/>
        <family val="2"/>
      </rPr>
      <t xml:space="preserve">，
吴晗</t>
    </r>
    <r>
      <rPr>
        <sz val="10"/>
        <rFont val="宋体"/>
        <family val="0"/>
        <charset val="134"/>
      </rPr>
      <t xml:space="preserve">/1605424074</t>
    </r>
  </si>
  <si>
    <t xml:space="preserve">张志强</t>
  </si>
  <si>
    <t xml:space="preserve">201810476024</t>
  </si>
  <si>
    <t xml:space="preserve">基于深度学习的瑜伽智能训练指导移动应用开发</t>
  </si>
  <si>
    <t xml:space="preserve">王宇</t>
  </si>
  <si>
    <t xml:space="preserve">1622124113</t>
  </si>
  <si>
    <r>
      <rPr>
        <sz val="10"/>
        <rFont val="Noto Sans"/>
        <family val="2"/>
      </rPr>
      <t xml:space="preserve">李怡</t>
    </r>
    <r>
      <rPr>
        <sz val="10"/>
        <rFont val="宋体"/>
        <family val="0"/>
        <charset val="134"/>
      </rPr>
      <t xml:space="preserve">/1608114135,</t>
    </r>
    <r>
      <rPr>
        <sz val="10"/>
        <rFont val="Noto Sans"/>
        <family val="2"/>
      </rPr>
      <t xml:space="preserve">王路倩</t>
    </r>
    <r>
      <rPr>
        <sz val="10"/>
        <rFont val="宋体"/>
        <family val="0"/>
        <charset val="134"/>
      </rPr>
      <t xml:space="preserve">/1620324011,</t>
    </r>
    <r>
      <rPr>
        <sz val="10"/>
        <rFont val="Noto Sans"/>
        <family val="2"/>
      </rPr>
      <t xml:space="preserve">张航</t>
    </r>
    <r>
      <rPr>
        <sz val="10"/>
        <rFont val="宋体"/>
        <family val="0"/>
        <charset val="134"/>
      </rPr>
      <t xml:space="preserve">/1708424037,</t>
    </r>
    <r>
      <rPr>
        <sz val="10"/>
        <rFont val="Noto Sans"/>
        <family val="2"/>
      </rPr>
      <t xml:space="preserve">朱元基</t>
    </r>
    <r>
      <rPr>
        <sz val="10"/>
        <rFont val="宋体"/>
        <family val="0"/>
        <charset val="134"/>
      </rPr>
      <t xml:space="preserve">/1708424019</t>
    </r>
  </si>
  <si>
    <t xml:space="preserve">毛文涛</t>
  </si>
  <si>
    <t xml:space="preserve">201810476025</t>
  </si>
  <si>
    <t xml:space="preserve">水产学院</t>
  </si>
  <si>
    <t xml:space="preserve">河南省极小种群鱼类整合条形码数据库的构建及代表种遗传多样性研究</t>
  </si>
  <si>
    <t xml:space="preserve">于梓辰</t>
  </si>
  <si>
    <t xml:space="preserve">1620224008</t>
  </si>
  <si>
    <r>
      <rPr>
        <sz val="10"/>
        <rFont val="Noto Sans"/>
        <family val="2"/>
      </rPr>
      <t xml:space="preserve">刘凯莹</t>
    </r>
    <r>
      <rPr>
        <sz val="10"/>
        <rFont val="宋体"/>
        <family val="0"/>
        <charset val="134"/>
      </rPr>
      <t xml:space="preserve">/1620114058  </t>
    </r>
    <r>
      <rPr>
        <sz val="10"/>
        <rFont val="Noto Sans"/>
        <family val="2"/>
      </rPr>
      <t xml:space="preserve">赵  山</t>
    </r>
    <r>
      <rPr>
        <sz val="10"/>
        <rFont val="宋体"/>
        <family val="0"/>
        <charset val="134"/>
      </rPr>
      <t xml:space="preserve">/1620224016  </t>
    </r>
    <r>
      <rPr>
        <sz val="10"/>
        <rFont val="Noto Sans"/>
        <family val="2"/>
      </rPr>
      <t xml:space="preserve">杨锦毅</t>
    </r>
    <r>
      <rPr>
        <sz val="10"/>
        <rFont val="宋体"/>
        <family val="0"/>
        <charset val="134"/>
      </rPr>
      <t xml:space="preserve">/1620114076</t>
    </r>
  </si>
  <si>
    <t xml:space="preserve">周传江</t>
  </si>
  <si>
    <t xml:space="preserve">201810476026</t>
  </si>
  <si>
    <t xml:space="preserve">基于智能视频分析的人体行为识别</t>
  </si>
  <si>
    <t xml:space="preserve">胡艳歌</t>
  </si>
  <si>
    <t xml:space="preserve">1608424036</t>
  </si>
  <si>
    <r>
      <rPr>
        <sz val="10"/>
        <rFont val="Noto Sans"/>
        <family val="2"/>
      </rPr>
      <t xml:space="preserve">秦文宁</t>
    </r>
    <r>
      <rPr>
        <sz val="10"/>
        <rFont val="宋体"/>
        <family val="0"/>
        <charset val="134"/>
      </rPr>
      <t xml:space="preserve">/1608324013,</t>
    </r>
    <r>
      <rPr>
        <sz val="10"/>
        <rFont val="Noto Sans"/>
        <family val="2"/>
      </rPr>
      <t xml:space="preserve">王婧琦</t>
    </r>
    <r>
      <rPr>
        <sz val="10"/>
        <rFont val="宋体"/>
        <family val="0"/>
        <charset val="134"/>
      </rPr>
      <t xml:space="preserve">/1628524025,</t>
    </r>
    <r>
      <rPr>
        <sz val="10"/>
        <rFont val="Noto Sans"/>
        <family val="2"/>
      </rPr>
      <t xml:space="preserve">翟硕</t>
    </r>
    <r>
      <rPr>
        <sz val="10"/>
        <rFont val="宋体"/>
        <family val="0"/>
        <charset val="134"/>
      </rPr>
      <t xml:space="preserve">/1608424084,</t>
    </r>
    <r>
      <rPr>
        <sz val="10"/>
        <rFont val="Noto Sans"/>
        <family val="2"/>
      </rPr>
      <t xml:space="preserve">李晨阳</t>
    </r>
    <r>
      <rPr>
        <sz val="10"/>
        <rFont val="宋体"/>
        <family val="0"/>
        <charset val="134"/>
      </rPr>
      <t xml:space="preserve">/1608224009</t>
    </r>
  </si>
  <si>
    <t xml:space="preserve">刘尚旺</t>
  </si>
  <si>
    <t xml:space="preserve">201810476027</t>
  </si>
  <si>
    <t xml:space="preserve">人工智能衍生技术成果的可专利性及权利归属问题研究</t>
  </si>
  <si>
    <t xml:space="preserve">秦建茹</t>
  </si>
  <si>
    <t xml:space="preserve">1613324070</t>
  </si>
  <si>
    <r>
      <rPr>
        <sz val="10"/>
        <rFont val="Noto Sans"/>
        <family val="2"/>
      </rPr>
      <t xml:space="preserve">王博男</t>
    </r>
    <r>
      <rPr>
        <sz val="10"/>
        <rFont val="宋体"/>
        <family val="0"/>
        <charset val="134"/>
      </rPr>
      <t xml:space="preserve">/1513324016,</t>
    </r>
    <r>
      <rPr>
        <sz val="10"/>
        <rFont val="Noto Sans"/>
        <family val="2"/>
      </rPr>
      <t xml:space="preserve">牛蕙莙</t>
    </r>
    <r>
      <rPr>
        <sz val="10"/>
        <rFont val="宋体"/>
        <family val="0"/>
        <charset val="134"/>
      </rPr>
      <t xml:space="preserve">/1613124056,</t>
    </r>
    <r>
      <rPr>
        <sz val="10"/>
        <rFont val="Noto Sans"/>
        <family val="2"/>
      </rPr>
      <t xml:space="preserve">尚朝慧</t>
    </r>
    <r>
      <rPr>
        <sz val="10"/>
        <rFont val="宋体"/>
        <family val="0"/>
        <charset val="134"/>
      </rPr>
      <t xml:space="preserve">/1613124152 </t>
    </r>
  </si>
  <si>
    <t xml:space="preserve">韦留柱</t>
  </si>
  <si>
    <t xml:space="preserve">201810476028</t>
  </si>
  <si>
    <t xml:space="preserve">共享单车“押金池”存在的问题及其监管机制研究</t>
  </si>
  <si>
    <t xml:space="preserve">王丽聪</t>
  </si>
  <si>
    <t xml:space="preserve">1613324022</t>
  </si>
  <si>
    <r>
      <rPr>
        <sz val="10"/>
        <rFont val="Noto Sans"/>
        <family val="2"/>
      </rPr>
      <t xml:space="preserve">柴世香</t>
    </r>
    <r>
      <rPr>
        <sz val="10"/>
        <rFont val="宋体"/>
        <family val="0"/>
        <charset val="134"/>
      </rPr>
      <t xml:space="preserve">1513424036</t>
    </r>
    <r>
      <rPr>
        <sz val="10"/>
        <rFont val="Noto Sans"/>
        <family val="2"/>
      </rPr>
      <t xml:space="preserve">史晶瑜</t>
    </r>
    <r>
      <rPr>
        <sz val="10"/>
        <rFont val="宋体"/>
        <family val="0"/>
        <charset val="134"/>
      </rPr>
      <t xml:space="preserve">1613124089</t>
    </r>
    <r>
      <rPr>
        <sz val="10"/>
        <rFont val="Noto Sans"/>
        <family val="2"/>
      </rPr>
      <t xml:space="preserve">李佳佳</t>
    </r>
    <r>
      <rPr>
        <sz val="10"/>
        <rFont val="宋体"/>
        <family val="0"/>
        <charset val="134"/>
      </rPr>
      <t xml:space="preserve">1613324002</t>
    </r>
    <r>
      <rPr>
        <sz val="10"/>
        <rFont val="Noto Sans"/>
        <family val="2"/>
      </rPr>
      <t xml:space="preserve">张冲霄</t>
    </r>
    <r>
      <rPr>
        <sz val="10"/>
        <rFont val="宋体"/>
        <family val="0"/>
        <charset val="134"/>
      </rPr>
      <t xml:space="preserve">1613324060</t>
    </r>
  </si>
  <si>
    <t xml:space="preserve">王鹏祥</t>
  </si>
  <si>
    <t xml:space="preserve">201810476029</t>
  </si>
  <si>
    <t xml:space="preserve">自媒体时代下原创文学公众平台的生存发展之道</t>
  </si>
  <si>
    <t xml:space="preserve">白一凡</t>
  </si>
  <si>
    <t xml:space="preserve">1609214029</t>
  </si>
  <si>
    <r>
      <rPr>
        <sz val="10"/>
        <rFont val="Noto Sans"/>
        <family val="2"/>
      </rPr>
      <t xml:space="preserve">杨金</t>
    </r>
    <r>
      <rPr>
        <sz val="10"/>
        <rFont val="宋体"/>
        <family val="0"/>
        <charset val="134"/>
      </rPr>
      <t xml:space="preserve">/1609114028,</t>
    </r>
    <r>
      <rPr>
        <sz val="10"/>
        <rFont val="Noto Sans"/>
        <family val="2"/>
      </rPr>
      <t xml:space="preserve">胡双双</t>
    </r>
    <r>
      <rPr>
        <sz val="10"/>
        <rFont val="宋体"/>
        <family val="0"/>
        <charset val="134"/>
      </rPr>
      <t xml:space="preserve">/1609324063,</t>
    </r>
    <r>
      <rPr>
        <sz val="10"/>
        <rFont val="Noto Sans"/>
        <family val="2"/>
      </rPr>
      <t xml:space="preserve">李佳佳</t>
    </r>
    <r>
      <rPr>
        <sz val="10"/>
        <rFont val="宋体"/>
        <family val="0"/>
        <charset val="134"/>
      </rPr>
      <t xml:space="preserve">/1609324027,</t>
    </r>
    <r>
      <rPr>
        <sz val="10"/>
        <rFont val="Noto Sans"/>
        <family val="2"/>
      </rPr>
      <t xml:space="preserve">王钰</t>
    </r>
    <r>
      <rPr>
        <sz val="10"/>
        <rFont val="宋体"/>
        <family val="0"/>
        <charset val="134"/>
      </rPr>
      <t xml:space="preserve">/1709114009</t>
    </r>
  </si>
  <si>
    <t xml:space="preserve">李永贤</t>
  </si>
  <si>
    <t xml:space="preserve">201810476030</t>
  </si>
  <si>
    <t xml:space="preserve">教育学院</t>
  </si>
  <si>
    <t xml:space="preserve">大学生焦虑水平、心理弹性对情绪信息注意偏向     </t>
  </si>
  <si>
    <t xml:space="preserve">田佳旭</t>
  </si>
  <si>
    <t xml:space="preserve">1610214007</t>
  </si>
  <si>
    <r>
      <rPr>
        <sz val="10"/>
        <rFont val="Noto Sans"/>
        <family val="2"/>
      </rPr>
      <t xml:space="preserve">田佳旭</t>
    </r>
    <r>
      <rPr>
        <sz val="10"/>
        <rFont val="宋体"/>
        <family val="0"/>
        <charset val="134"/>
      </rPr>
      <t xml:space="preserve">/1610214007,</t>
    </r>
    <r>
      <rPr>
        <sz val="10"/>
        <rFont val="Noto Sans"/>
        <family val="2"/>
      </rPr>
      <t xml:space="preserve">李爽</t>
    </r>
    <r>
      <rPr>
        <sz val="10"/>
        <rFont val="宋体"/>
        <family val="0"/>
        <charset val="134"/>
      </rPr>
      <t xml:space="preserve">/1610214049,</t>
    </r>
    <r>
      <rPr>
        <sz val="10"/>
        <rFont val="Noto Sans"/>
        <family val="2"/>
      </rPr>
      <t xml:space="preserve">孟胜男</t>
    </r>
    <r>
      <rPr>
        <sz val="10"/>
        <rFont val="宋体"/>
        <family val="0"/>
        <charset val="134"/>
      </rPr>
      <t xml:space="preserve">/1610214048,</t>
    </r>
    <r>
      <rPr>
        <sz val="10"/>
        <rFont val="Noto Sans"/>
        <family val="2"/>
      </rPr>
      <t xml:space="preserve">王炎炎</t>
    </r>
    <r>
      <rPr>
        <sz val="10"/>
        <rFont val="宋体"/>
        <family val="0"/>
        <charset val="134"/>
      </rPr>
      <t xml:space="preserve">/1603114014    </t>
    </r>
  </si>
  <si>
    <t xml:space="preserve">孙文梅   </t>
  </si>
  <si>
    <t xml:space="preserve">201810476031</t>
  </si>
  <si>
    <t xml:space="preserve">中小学校园篮球教材研究</t>
  </si>
  <si>
    <t xml:space="preserve">马明</t>
  </si>
  <si>
    <r>
      <rPr>
        <sz val="10"/>
        <rFont val="Noto Sans"/>
        <family val="2"/>
      </rPr>
      <t xml:space="preserve">王心怡、</t>
    </r>
    <r>
      <rPr>
        <sz val="10"/>
        <rFont val="宋体"/>
        <family val="0"/>
        <charset val="134"/>
      </rPr>
      <t xml:space="preserve">1606224035</t>
    </r>
    <r>
      <rPr>
        <sz val="10"/>
        <rFont val="Noto Sans"/>
        <family val="2"/>
      </rPr>
      <t xml:space="preserve">、</t>
    </r>
    <r>
      <rPr>
        <sz val="10"/>
        <rFont val="宋体"/>
        <family val="0"/>
        <charset val="134"/>
      </rPr>
      <t xml:space="preserve">2016</t>
    </r>
    <r>
      <rPr>
        <sz val="10"/>
        <rFont val="Noto Sans"/>
        <family val="2"/>
      </rPr>
      <t xml:space="preserve">级；何嘉宝、</t>
    </r>
    <r>
      <rPr>
        <sz val="10"/>
        <rFont val="宋体"/>
        <family val="0"/>
        <charset val="134"/>
      </rPr>
      <t xml:space="preserve">1706224007</t>
    </r>
    <r>
      <rPr>
        <sz val="10"/>
        <rFont val="Noto Sans"/>
        <family val="2"/>
      </rPr>
      <t xml:space="preserve">、</t>
    </r>
    <r>
      <rPr>
        <sz val="10"/>
        <rFont val="宋体"/>
        <family val="0"/>
        <charset val="134"/>
      </rPr>
      <t xml:space="preserve">2017</t>
    </r>
    <r>
      <rPr>
        <sz val="10"/>
        <rFont val="Noto Sans"/>
        <family val="2"/>
      </rPr>
      <t xml:space="preserve">级</t>
    </r>
  </si>
  <si>
    <t xml:space="preserve">刘光同</t>
  </si>
  <si>
    <t xml:space="preserve">201810476032</t>
  </si>
  <si>
    <r>
      <rPr>
        <sz val="10"/>
        <rFont val="Noto Sans"/>
        <family val="2"/>
      </rPr>
      <t xml:space="preserve">基于卷积神经网络的</t>
    </r>
    <r>
      <rPr>
        <sz val="10"/>
        <rFont val="宋体"/>
        <family val="0"/>
        <charset val="134"/>
      </rPr>
      <t xml:space="preserve">JPEG</t>
    </r>
    <r>
      <rPr>
        <sz val="10"/>
        <rFont val="Noto Sans"/>
        <family val="2"/>
      </rPr>
      <t xml:space="preserve">重压缩图像盲取证</t>
    </r>
  </si>
  <si>
    <t xml:space="preserve">田文启</t>
  </si>
  <si>
    <t xml:space="preserve">1608224082</t>
  </si>
  <si>
    <r>
      <rPr>
        <sz val="10"/>
        <rFont val="Noto Sans"/>
        <family val="2"/>
      </rPr>
      <t xml:space="preserve">孙景浩</t>
    </r>
    <r>
      <rPr>
        <sz val="10"/>
        <rFont val="宋体"/>
        <family val="0"/>
        <charset val="134"/>
      </rPr>
      <t xml:space="preserve">/1608224070,</t>
    </r>
    <r>
      <rPr>
        <sz val="10"/>
        <rFont val="Noto Sans"/>
        <family val="2"/>
      </rPr>
      <t xml:space="preserve">马晓静</t>
    </r>
    <r>
      <rPr>
        <sz val="10"/>
        <rFont val="宋体"/>
        <family val="0"/>
        <charset val="134"/>
      </rPr>
      <t xml:space="preserve">/1608224029,</t>
    </r>
    <r>
      <rPr>
        <sz val="10"/>
        <rFont val="Noto Sans"/>
        <family val="2"/>
      </rPr>
      <t xml:space="preserve">金鑫</t>
    </r>
    <r>
      <rPr>
        <sz val="10"/>
        <rFont val="宋体"/>
        <family val="0"/>
        <charset val="134"/>
      </rPr>
      <t xml:space="preserve">/1708224014,</t>
    </r>
    <r>
      <rPr>
        <sz val="10"/>
        <rFont val="Noto Sans"/>
        <family val="2"/>
      </rPr>
      <t xml:space="preserve">张可欣</t>
    </r>
    <r>
      <rPr>
        <sz val="10"/>
        <rFont val="宋体"/>
        <family val="0"/>
        <charset val="134"/>
      </rPr>
      <t xml:space="preserve">/1708224023</t>
    </r>
  </si>
  <si>
    <t xml:space="preserve">段新涛</t>
  </si>
  <si>
    <t xml:space="preserve">201810476033</t>
  </si>
  <si>
    <t xml:space="preserve">基于格密码的属性加密的关键算法研究</t>
  </si>
  <si>
    <t xml:space="preserve">李钰</t>
  </si>
  <si>
    <t xml:space="preserve">1608114043</t>
  </si>
  <si>
    <r>
      <rPr>
        <sz val="10"/>
        <rFont val="Noto Sans"/>
        <family val="2"/>
      </rPr>
      <t xml:space="preserve">侯淑梅</t>
    </r>
    <r>
      <rPr>
        <sz val="10"/>
        <rFont val="宋体"/>
        <family val="0"/>
        <charset val="134"/>
      </rPr>
      <t xml:space="preserve">/1608324017</t>
    </r>
    <r>
      <rPr>
        <sz val="10"/>
        <rFont val="Noto Sans"/>
        <family val="2"/>
      </rPr>
      <t xml:space="preserve">，王冉</t>
    </r>
    <r>
      <rPr>
        <sz val="10"/>
        <rFont val="宋体"/>
        <family val="0"/>
        <charset val="134"/>
      </rPr>
      <t xml:space="preserve">/1608324032</t>
    </r>
    <r>
      <rPr>
        <sz val="10"/>
        <rFont val="Noto Sans"/>
        <family val="2"/>
      </rPr>
      <t xml:space="preserve">，李朋明</t>
    </r>
    <r>
      <rPr>
        <sz val="10"/>
        <rFont val="宋体"/>
        <family val="0"/>
        <charset val="134"/>
      </rPr>
      <t xml:space="preserve">/1608114045</t>
    </r>
    <r>
      <rPr>
        <sz val="10"/>
        <rFont val="Noto Sans"/>
        <family val="2"/>
      </rPr>
      <t xml:space="preserve">，楼应凡</t>
    </r>
    <r>
      <rPr>
        <sz val="10"/>
        <rFont val="宋体"/>
        <family val="0"/>
        <charset val="134"/>
      </rPr>
      <t xml:space="preserve">/1608324087</t>
    </r>
  </si>
  <si>
    <t xml:space="preserve">刘国奇</t>
  </si>
  <si>
    <t xml:space="preserve">201810476034</t>
  </si>
  <si>
    <t xml:space="preserve">我省农村宅基地退出与补偿立法问题研究</t>
  </si>
  <si>
    <t xml:space="preserve">郭艳春</t>
  </si>
  <si>
    <t xml:space="preserve">1613124046</t>
  </si>
  <si>
    <r>
      <rPr>
        <sz val="10"/>
        <rFont val="Noto Sans"/>
        <family val="2"/>
      </rPr>
      <t xml:space="preserve">胡金林</t>
    </r>
    <r>
      <rPr>
        <sz val="10"/>
        <rFont val="宋体"/>
        <family val="0"/>
        <charset val="134"/>
      </rPr>
      <t xml:space="preserve">/1613324083,</t>
    </r>
    <r>
      <rPr>
        <sz val="10"/>
        <rFont val="Noto Sans"/>
        <family val="2"/>
      </rPr>
      <t xml:space="preserve">董丽丽</t>
    </r>
    <r>
      <rPr>
        <sz val="10"/>
        <rFont val="宋体"/>
        <family val="0"/>
        <charset val="134"/>
      </rPr>
      <t xml:space="preserve">/1613324065,</t>
    </r>
    <r>
      <rPr>
        <sz val="10"/>
        <rFont val="Noto Sans"/>
        <family val="2"/>
      </rPr>
      <t xml:space="preserve">李沙沙</t>
    </r>
    <r>
      <rPr>
        <sz val="10"/>
        <rFont val="宋体"/>
        <family val="0"/>
        <charset val="134"/>
      </rPr>
      <t xml:space="preserve">/1613324096,</t>
    </r>
    <r>
      <rPr>
        <sz val="10"/>
        <rFont val="Noto Sans"/>
        <family val="2"/>
      </rPr>
      <t xml:space="preserve">王金彪</t>
    </r>
    <r>
      <rPr>
        <sz val="10"/>
        <rFont val="宋体"/>
        <family val="0"/>
        <charset val="134"/>
      </rPr>
      <t xml:space="preserve">/1613324038</t>
    </r>
  </si>
  <si>
    <t xml:space="preserve">黄延廷</t>
  </si>
  <si>
    <t xml:space="preserve">201810476035</t>
  </si>
  <si>
    <t xml:space="preserve">政管院</t>
  </si>
  <si>
    <t xml:space="preserve">校园暴力网络化的矫治与创新性研究</t>
  </si>
  <si>
    <t xml:space="preserve">张琼</t>
  </si>
  <si>
    <t xml:space="preserve">1607114022</t>
  </si>
  <si>
    <r>
      <rPr>
        <sz val="10"/>
        <rFont val="Noto Sans"/>
        <family val="2"/>
      </rPr>
      <t xml:space="preserve">王幸运（</t>
    </r>
    <r>
      <rPr>
        <sz val="10"/>
        <rFont val="宋体"/>
        <family val="0"/>
        <charset val="134"/>
      </rPr>
      <t xml:space="preserve">15560178896</t>
    </r>
    <r>
      <rPr>
        <sz val="10"/>
        <rFont val="Noto Sans"/>
        <family val="2"/>
      </rPr>
      <t xml:space="preserve">） 岳  琳（</t>
    </r>
    <r>
      <rPr>
        <sz val="10"/>
        <rFont val="宋体"/>
        <family val="0"/>
        <charset val="134"/>
      </rPr>
      <t xml:space="preserve">15660123739</t>
    </r>
    <r>
      <rPr>
        <sz val="10"/>
        <rFont val="Noto Sans"/>
        <family val="2"/>
      </rPr>
      <t xml:space="preserve">）   郝慧中（</t>
    </r>
    <r>
      <rPr>
        <sz val="10"/>
        <rFont val="宋体"/>
        <family val="0"/>
        <charset val="134"/>
      </rPr>
      <t xml:space="preserve">15560166918</t>
    </r>
    <r>
      <rPr>
        <sz val="10"/>
        <rFont val="Noto Sans"/>
        <family val="2"/>
      </rPr>
      <t xml:space="preserve">）   付高言（</t>
    </r>
    <r>
      <rPr>
        <sz val="10"/>
        <rFont val="宋体"/>
        <family val="0"/>
        <charset val="134"/>
      </rPr>
      <t xml:space="preserve">15903006908</t>
    </r>
    <r>
      <rPr>
        <sz val="10"/>
        <rFont val="Noto Sans"/>
        <family val="2"/>
      </rPr>
      <t xml:space="preserve">）</t>
    </r>
  </si>
  <si>
    <t xml:space="preserve">于建东</t>
  </si>
  <si>
    <t xml:space="preserve">201810476036</t>
  </si>
  <si>
    <t xml:space="preserve">商学院</t>
  </si>
  <si>
    <t xml:space="preserve">一种全天候信号灯指示系统</t>
  </si>
  <si>
    <t xml:space="preserve">李芳歌</t>
  </si>
  <si>
    <r>
      <rPr>
        <sz val="10"/>
        <rFont val="Noto Sans"/>
        <family val="2"/>
      </rPr>
      <t xml:space="preserve">尹航</t>
    </r>
    <r>
      <rPr>
        <sz val="10"/>
        <rFont val="宋体"/>
        <family val="0"/>
        <charset val="134"/>
      </rPr>
      <t xml:space="preserve">1715124068,</t>
    </r>
    <r>
      <rPr>
        <sz val="10"/>
        <rFont val="Noto Sans"/>
        <family val="2"/>
      </rPr>
      <t xml:space="preserve">习心悦</t>
    </r>
    <r>
      <rPr>
        <sz val="10"/>
        <rFont val="宋体"/>
        <family val="0"/>
        <charset val="134"/>
      </rPr>
      <t xml:space="preserve">1701114076,</t>
    </r>
    <r>
      <rPr>
        <sz val="10"/>
        <rFont val="Noto Sans"/>
        <family val="2"/>
      </rPr>
      <t xml:space="preserve">胡双双</t>
    </r>
    <r>
      <rPr>
        <sz val="10"/>
        <rFont val="宋体"/>
        <family val="0"/>
        <charset val="134"/>
      </rPr>
      <t xml:space="preserve">1609327063,</t>
    </r>
    <r>
      <rPr>
        <sz val="10"/>
        <rFont val="Noto Sans"/>
        <family val="2"/>
      </rPr>
      <t xml:space="preserve">李子健</t>
    </r>
    <r>
      <rPr>
        <sz val="10"/>
        <rFont val="宋体"/>
        <family val="0"/>
        <charset val="134"/>
      </rPr>
      <t xml:space="preserve">1502114039</t>
    </r>
  </si>
  <si>
    <t xml:space="preserve">刘鸿儒</t>
  </si>
  <si>
    <t xml:space="preserve">201810476037</t>
  </si>
  <si>
    <t xml:space="preserve">地方行政首长、制度质量与治理效能的逻辑关系及优化研究</t>
  </si>
  <si>
    <t xml:space="preserve">陈洞漫</t>
  </si>
  <si>
    <t xml:space="preserve">1607324061</t>
  </si>
  <si>
    <r>
      <rPr>
        <sz val="10"/>
        <rFont val="Noto Sans"/>
        <family val="2"/>
      </rPr>
      <t xml:space="preserve">孙鹏博（</t>
    </r>
    <r>
      <rPr>
        <sz val="10"/>
        <rFont val="宋体"/>
        <family val="0"/>
        <charset val="134"/>
      </rPr>
      <t xml:space="preserve">15560195216</t>
    </r>
    <r>
      <rPr>
        <sz val="10"/>
        <rFont val="Noto Sans"/>
        <family val="2"/>
      </rPr>
      <t xml:space="preserve">） 刘晨阳（</t>
    </r>
    <r>
      <rPr>
        <sz val="10"/>
        <rFont val="宋体"/>
        <family val="0"/>
        <charset val="134"/>
      </rPr>
      <t xml:space="preserve">15993492540</t>
    </r>
    <r>
      <rPr>
        <sz val="10"/>
        <rFont val="Noto Sans"/>
        <family val="2"/>
      </rPr>
      <t xml:space="preserve">） 马玉昆（</t>
    </r>
    <r>
      <rPr>
        <sz val="10"/>
        <rFont val="宋体"/>
        <family val="0"/>
        <charset val="134"/>
      </rPr>
      <t xml:space="preserve">15893853661</t>
    </r>
    <r>
      <rPr>
        <sz val="10"/>
        <rFont val="Noto Sans"/>
        <family val="2"/>
      </rPr>
      <t xml:space="preserve">） 梅雨欣（</t>
    </r>
    <r>
      <rPr>
        <sz val="10"/>
        <rFont val="宋体"/>
        <family val="0"/>
        <charset val="134"/>
      </rPr>
      <t xml:space="preserve">15560128515</t>
    </r>
    <r>
      <rPr>
        <sz val="10"/>
        <rFont val="Noto Sans"/>
        <family val="2"/>
      </rPr>
      <t xml:space="preserve">）</t>
    </r>
  </si>
  <si>
    <t xml:space="preserve">刘英基</t>
  </si>
  <si>
    <t xml:space="preserve">201810476038</t>
  </si>
  <si>
    <t xml:space="preserve">网络翻译软件对于提升学生综合翻译能力的有效应研究</t>
  </si>
  <si>
    <t xml:space="preserve">马欢</t>
  </si>
  <si>
    <t xml:space="preserve">1605114220</t>
  </si>
  <si>
    <r>
      <rPr>
        <sz val="10"/>
        <rFont val="Noto Sans"/>
        <family val="2"/>
      </rPr>
      <t xml:space="preserve">唐元楠</t>
    </r>
    <r>
      <rPr>
        <sz val="10"/>
        <rFont val="宋体"/>
        <family val="0"/>
        <charset val="134"/>
      </rPr>
      <t xml:space="preserve">/1605424059</t>
    </r>
    <r>
      <rPr>
        <sz val="10"/>
        <rFont val="Noto Sans"/>
        <family val="2"/>
      </rPr>
      <t xml:space="preserve">，
胡雪晴</t>
    </r>
    <r>
      <rPr>
        <sz val="10"/>
        <rFont val="宋体"/>
        <family val="0"/>
        <charset val="134"/>
      </rPr>
      <t xml:space="preserve">/1604114069</t>
    </r>
    <r>
      <rPr>
        <sz val="10"/>
        <rFont val="Noto Sans"/>
        <family val="2"/>
      </rPr>
      <t xml:space="preserve">，
李佳卉</t>
    </r>
    <r>
      <rPr>
        <sz val="10"/>
        <rFont val="宋体"/>
        <family val="0"/>
        <charset val="134"/>
      </rPr>
      <t xml:space="preserve">/1605114093</t>
    </r>
  </si>
  <si>
    <t xml:space="preserve">刘国兵</t>
  </si>
  <si>
    <t xml:space="preserve">201810476039</t>
  </si>
  <si>
    <r>
      <rPr>
        <sz val="10"/>
        <rFont val="宋体"/>
        <family val="0"/>
        <charset val="134"/>
      </rPr>
      <t xml:space="preserve">3-</t>
    </r>
    <r>
      <rPr>
        <sz val="10"/>
        <rFont val="Noto Sans"/>
        <family val="2"/>
      </rPr>
      <t xml:space="preserve">氰基吲哚及其衍生的碱基扩展核苷的合成研究</t>
    </r>
  </si>
  <si>
    <t xml:space="preserve">李露露</t>
  </si>
  <si>
    <t xml:space="preserve">1603114009</t>
  </si>
  <si>
    <r>
      <rPr>
        <sz val="10"/>
        <rFont val="Noto Sans"/>
        <family val="2"/>
      </rPr>
      <t xml:space="preserve">李雷</t>
    </r>
    <r>
      <rPr>
        <sz val="10"/>
        <rFont val="宋体"/>
        <family val="0"/>
        <charset val="134"/>
      </rPr>
      <t xml:space="preserve">/160311
4010,</t>
    </r>
    <r>
      <rPr>
        <sz val="10"/>
        <rFont val="Noto Sans"/>
        <family val="2"/>
      </rPr>
      <t xml:space="preserve">辛茜茜</t>
    </r>
    <r>
      <rPr>
        <sz val="10"/>
        <rFont val="宋体"/>
        <family val="0"/>
        <charset val="134"/>
      </rPr>
      <t xml:space="preserve">/1603114077,</t>
    </r>
    <r>
      <rPr>
        <sz val="10"/>
        <rFont val="Noto Sans"/>
        <family val="2"/>
      </rPr>
      <t xml:space="preserve">王珂珂</t>
    </r>
    <r>
      <rPr>
        <sz val="10"/>
        <rFont val="宋体"/>
        <family val="0"/>
        <charset val="134"/>
      </rPr>
      <t xml:space="preserve">/1603114078,</t>
    </r>
    <r>
      <rPr>
        <sz val="10"/>
        <rFont val="Noto Sans"/>
        <family val="2"/>
      </rPr>
      <t xml:space="preserve">何瑛琦</t>
    </r>
    <r>
      <rPr>
        <sz val="10"/>
        <rFont val="宋体"/>
        <family val="0"/>
        <charset val="134"/>
      </rPr>
      <t xml:space="preserve">/1603324028</t>
    </r>
  </si>
  <si>
    <t xml:space="preserve">范学森</t>
  </si>
  <si>
    <t xml:space="preserve">201810476040</t>
  </si>
  <si>
    <t xml:space="preserve">基于区块链的隐私集合比较关键技术研究</t>
  </si>
  <si>
    <t xml:space="preserve">陈万东</t>
  </si>
  <si>
    <t xml:space="preserve">1608324058</t>
  </si>
  <si>
    <r>
      <rPr>
        <sz val="10"/>
        <rFont val="Noto Sans"/>
        <family val="2"/>
      </rPr>
      <t xml:space="preserve">尹天宇</t>
    </r>
    <r>
      <rPr>
        <sz val="10"/>
        <rFont val="宋体"/>
        <family val="0"/>
        <charset val="134"/>
      </rPr>
      <t xml:space="preserve">/1608324071,</t>
    </r>
    <r>
      <rPr>
        <sz val="10"/>
        <rFont val="Noto Sans"/>
        <family val="2"/>
      </rPr>
      <t xml:space="preserve">刘艺航</t>
    </r>
    <r>
      <rPr>
        <sz val="10"/>
        <rFont val="宋体"/>
        <family val="0"/>
        <charset val="134"/>
      </rPr>
      <t xml:space="preserve">/1708114034,</t>
    </r>
    <r>
      <rPr>
        <sz val="10"/>
        <rFont val="Noto Sans"/>
        <family val="2"/>
      </rPr>
      <t xml:space="preserve">吕家兴</t>
    </r>
    <r>
      <rPr>
        <sz val="10"/>
        <rFont val="宋体"/>
        <family val="0"/>
        <charset val="134"/>
      </rPr>
      <t xml:space="preserve">/1608424011,</t>
    </r>
    <r>
      <rPr>
        <sz val="10"/>
        <rFont val="Noto Sans"/>
        <family val="2"/>
      </rPr>
      <t xml:space="preserve">王璇</t>
    </r>
    <r>
      <rPr>
        <sz val="10"/>
        <rFont val="宋体"/>
        <family val="0"/>
        <charset val="134"/>
      </rPr>
      <t xml:space="preserve">/1708324072</t>
    </r>
  </si>
  <si>
    <t xml:space="preserve">张恩</t>
  </si>
  <si>
    <r>
      <rPr>
        <b val="true"/>
        <sz val="18"/>
        <color rgb="FF000000"/>
        <rFont val="Noto Sans"/>
        <family val="2"/>
      </rPr>
      <t xml:space="preserve">河南师范大学</t>
    </r>
    <r>
      <rPr>
        <b val="true"/>
        <sz val="18"/>
        <color rgb="FF000000"/>
        <rFont val="方正小标宋简体"/>
        <family val="3"/>
        <charset val="134"/>
      </rPr>
      <t xml:space="preserve">2018</t>
    </r>
    <r>
      <rPr>
        <b val="true"/>
        <sz val="18"/>
        <color rgb="FF000000"/>
        <rFont val="Noto Sans"/>
        <family val="2"/>
      </rPr>
      <t xml:space="preserve">年大学生创新创业训练计划校级待中期检查项目名单</t>
    </r>
  </si>
  <si>
    <t xml:space="preserve">项目             负责人</t>
  </si>
  <si>
    <t xml:space="preserve">学生参与人数</t>
  </si>
  <si>
    <t xml:space="preserve">项目组成员</t>
  </si>
  <si>
    <t xml:space="preserve">指导老师</t>
  </si>
  <si>
    <r>
      <rPr>
        <sz val="10"/>
        <rFont val="宋体"/>
        <family val="0"/>
        <charset val="134"/>
      </rPr>
      <t xml:space="preserve">C60</t>
    </r>
    <r>
      <rPr>
        <sz val="10"/>
        <rFont val="Noto Sans"/>
        <family val="2"/>
      </rPr>
      <t xml:space="preserve">硼簇衍生物的电子结构和二阶非线性光学性质的</t>
    </r>
    <r>
      <rPr>
        <sz val="10"/>
        <rFont val="宋体"/>
        <family val="0"/>
        <charset val="134"/>
      </rPr>
      <t xml:space="preserve">DFT</t>
    </r>
    <r>
      <rPr>
        <sz val="10"/>
        <rFont val="Noto Sans"/>
        <family val="2"/>
      </rPr>
      <t xml:space="preserve">研究</t>
    </r>
  </si>
  <si>
    <t xml:space="preserve">创新训练项目</t>
  </si>
  <si>
    <t xml:space="preserve">校级重点</t>
  </si>
  <si>
    <t xml:space="preserve">刘燕</t>
  </si>
  <si>
    <t xml:space="preserve">李宁 吕明月</t>
  </si>
  <si>
    <t xml:space="preserve">麻娜娜</t>
  </si>
  <si>
    <r>
      <rPr>
        <sz val="10"/>
        <color rgb="FF000000"/>
        <rFont val="Noto Sans"/>
        <family val="2"/>
      </rPr>
      <t xml:space="preserve">日常琐事对焦虑的影响</t>
    </r>
    <r>
      <rPr>
        <sz val="10"/>
        <color rgb="FF000000"/>
        <rFont val="宋体"/>
        <family val="0"/>
        <charset val="134"/>
      </rPr>
      <t xml:space="preserve">:
</t>
    </r>
    <r>
      <rPr>
        <sz val="10"/>
        <color rgb="FF000000"/>
        <rFont val="Noto Sans"/>
        <family val="2"/>
      </rPr>
      <t xml:space="preserve">无法忍受不确定性的中介和调节效应</t>
    </r>
  </si>
  <si>
    <t xml:space="preserve">彭圆圆</t>
  </si>
  <si>
    <t xml:space="preserve">千嘉欣 彭千姿 董玉荣</t>
  </si>
  <si>
    <t xml:space="preserve">张荣娟</t>
  </si>
  <si>
    <t xml:space="preserve">校外教育培训机构行业自律机制构建研究</t>
  </si>
  <si>
    <t xml:space="preserve">陈允</t>
  </si>
  <si>
    <t xml:space="preserve">张凯迪 郭祎晴 张慧茹 茹运岩</t>
  </si>
  <si>
    <t xml:space="preserve">刘志春</t>
  </si>
  <si>
    <r>
      <rPr>
        <sz val="10"/>
        <color rgb="FF000000"/>
        <rFont val="Noto Sans"/>
        <family val="2"/>
      </rPr>
      <t xml:space="preserve">感觉错过了全世界</t>
    </r>
    <r>
      <rPr>
        <sz val="10"/>
        <color rgb="FF000000"/>
        <rFont val="宋体"/>
        <family val="0"/>
        <charset val="134"/>
      </rPr>
      <t xml:space="preserve">? ! </t>
    </r>
    <r>
      <rPr>
        <sz val="10"/>
        <color rgb="FF000000"/>
        <rFont val="Noto Sans"/>
        <family val="2"/>
      </rPr>
      <t xml:space="preserve">错失恐惧与社交媒体使用、基本心理需要的追踪研究   
</t>
    </r>
  </si>
  <si>
    <t xml:space="preserve">李雪怡</t>
  </si>
  <si>
    <t xml:space="preserve">张爱清 吴琼 别晓涵 黄钊晴</t>
  </si>
  <si>
    <t xml:space="preserve">熊建萍</t>
  </si>
  <si>
    <t xml:space="preserve">历史文化学院</t>
  </si>
  <si>
    <t xml:space="preserve">改革开放以来传统家风变迁与传承
研究——以新乡市耿庄村、偃师市
段西村、漯河市南街村为例
</t>
  </si>
  <si>
    <t xml:space="preserve">朱艳</t>
  </si>
  <si>
    <t xml:space="preserve">黄开心 崔雨曼 </t>
  </si>
  <si>
    <t xml:space="preserve">赵振</t>
  </si>
  <si>
    <t xml:space="preserve">文化传承视角下博物馆文物游戏设计研究</t>
  </si>
  <si>
    <t xml:space="preserve">代亚妮</t>
  </si>
  <si>
    <t xml:space="preserve">袁若愚 贾佳妍</t>
  </si>
  <si>
    <t xml:space="preserve">鞠明库
鲍颖建
</t>
  </si>
  <si>
    <t xml:space="preserve">循环经济背景下高校旧衣物回收
处理的发展现状和模式研究——以
河南师范大学晨星公益为例
</t>
  </si>
  <si>
    <t xml:space="preserve">谢晓菲</t>
  </si>
  <si>
    <t xml:space="preserve">任祎聪</t>
  </si>
  <si>
    <t xml:space="preserve">李秋芳
吕亚非
</t>
  </si>
  <si>
    <t xml:space="preserve">smart park</t>
  </si>
  <si>
    <t xml:space="preserve">赵璞</t>
  </si>
  <si>
    <t xml:space="preserve">赵荟祺 孙建艳 苏星星 金晨</t>
  </si>
  <si>
    <t xml:space="preserve">陈酉宜</t>
  </si>
  <si>
    <r>
      <rPr>
        <sz val="10"/>
        <color rgb="FF000000"/>
        <rFont val="宋体"/>
        <family val="0"/>
        <charset val="134"/>
      </rPr>
      <t xml:space="preserve">U+</t>
    </r>
    <r>
      <rPr>
        <sz val="10"/>
        <color rgb="FF000000"/>
        <rFont val="Noto Sans"/>
        <family val="2"/>
      </rPr>
      <t xml:space="preserve">经纪工作室</t>
    </r>
  </si>
  <si>
    <t xml:space="preserve">刘庆</t>
  </si>
  <si>
    <t xml:space="preserve">王艺霖 许润超 李若琪 黄书康</t>
  </si>
  <si>
    <t xml:space="preserve">师大书联</t>
  </si>
  <si>
    <t xml:space="preserve">许倩倩</t>
  </si>
  <si>
    <t xml:space="preserve">赵银歌 孙世辉 李宸宇</t>
  </si>
  <si>
    <t xml:space="preserve">张广根</t>
  </si>
  <si>
    <t xml:space="preserve">新型自习室的设计与应用</t>
  </si>
  <si>
    <t xml:space="preserve">张颖</t>
  </si>
  <si>
    <t xml:space="preserve">张玉心 杨汝丽 刘航宇 王子铭</t>
  </si>
  <si>
    <t xml:space="preserve">刘霞</t>
  </si>
  <si>
    <t xml:space="preserve">网络游戏“魅力”的探究及其迁移到学习上的策略</t>
  </si>
  <si>
    <t xml:space="preserve">尹珂</t>
  </si>
  <si>
    <t xml:space="preserve">杨龙姣 张茜</t>
  </si>
  <si>
    <t xml:space="preserve">汪春峰</t>
  </si>
  <si>
    <t xml:space="preserve">河南省校园篮球试点学校校园篮球开展现状及发展研究</t>
  </si>
  <si>
    <t xml:space="preserve">何李</t>
  </si>
  <si>
    <t xml:space="preserve">余家骏</t>
  </si>
  <si>
    <t xml:space="preserve">陈华伟</t>
  </si>
  <si>
    <t xml:space="preserve">“一带一路”语境下英美文学对外语人才培养的影响研究——以成长小说为例</t>
  </si>
  <si>
    <t xml:space="preserve">黄敬云</t>
  </si>
  <si>
    <t xml:space="preserve">刘思君 李想 孙毛毛 丁博</t>
  </si>
  <si>
    <t xml:space="preserve">姜士昌</t>
  </si>
  <si>
    <t xml:space="preserve">中国电影中的戏曲美学观念与范式转换研究</t>
  </si>
  <si>
    <t xml:space="preserve">庞林伦</t>
  </si>
  <si>
    <t xml:space="preserve">罗啸霆 李雪 张严溢</t>
  </si>
  <si>
    <t xml:space="preserve">陈鹏</t>
  </si>
  <si>
    <t xml:space="preserve">明清时期河南方言语词中的人文属性研究——以《歧路灯》为例</t>
  </si>
  <si>
    <t xml:space="preserve">李文文</t>
  </si>
  <si>
    <t xml:space="preserve">刘心睿 张安祺 朱舒雅</t>
  </si>
  <si>
    <t xml:space="preserve">李光生</t>
  </si>
  <si>
    <t xml:space="preserve">音乐舞蹈学院</t>
  </si>
  <si>
    <r>
      <rPr>
        <sz val="10"/>
        <color rgb="FF000000"/>
        <rFont val="Noto Sans"/>
        <family val="2"/>
      </rPr>
      <t xml:space="preserve">《合唱团现状与研究</t>
    </r>
    <r>
      <rPr>
        <sz val="10"/>
        <color rgb="FF000000"/>
        <rFont val="宋体"/>
        <family val="0"/>
        <charset val="134"/>
      </rPr>
      <t xml:space="preserve">---</t>
    </r>
    <r>
      <rPr>
        <sz val="10"/>
        <color rgb="FF000000"/>
        <rFont val="Noto Sans"/>
        <family val="2"/>
      </rPr>
      <t xml:space="preserve">以新乡 开封为例》</t>
    </r>
  </si>
  <si>
    <t xml:space="preserve">杨巧</t>
  </si>
  <si>
    <t xml:space="preserve">孟丽君 王骞若 王浩</t>
  </si>
  <si>
    <t xml:space="preserve">李鸣镝</t>
  </si>
  <si>
    <t xml:space="preserve">《市场背景下的幼儿音乐教育课程》</t>
  </si>
  <si>
    <t xml:space="preserve">创业实践项目</t>
  </si>
  <si>
    <t xml:space="preserve">胡明涛</t>
  </si>
  <si>
    <t xml:space="preserve">李睿佳 刘馨远 许琰 亢祎凡</t>
  </si>
  <si>
    <t xml:space="preserve">焦志丽</t>
  </si>
  <si>
    <r>
      <rPr>
        <sz val="10"/>
        <rFont val="Noto Sans"/>
        <family val="2"/>
      </rPr>
      <t xml:space="preserve">互联网</t>
    </r>
    <r>
      <rPr>
        <sz val="10"/>
        <rFont val="宋体"/>
        <family val="0"/>
        <charset val="134"/>
      </rPr>
      <t xml:space="preserve">+</t>
    </r>
    <r>
      <rPr>
        <sz val="10"/>
        <rFont val="Noto Sans"/>
        <family val="2"/>
      </rPr>
      <t xml:space="preserve">背景下的马克思主义大众化的路径研究</t>
    </r>
  </si>
  <si>
    <t xml:space="preserve">建琳洁</t>
  </si>
  <si>
    <t xml:space="preserve">杨晓凡 李苏玉 吴立炜 尚梦韩</t>
  </si>
  <si>
    <t xml:space="preserve">涂晓艳</t>
  </si>
  <si>
    <t xml:space="preserve">艺术生整容热下的冷思考</t>
  </si>
  <si>
    <t xml:space="preserve">孙月婷</t>
  </si>
  <si>
    <t xml:space="preserve">单鹏帅 黄祎萌 宋倩倩</t>
  </si>
  <si>
    <t xml:space="preserve">孪生故障模型下超立方网络的容错嵌入</t>
  </si>
  <si>
    <t xml:space="preserve">蒋梦搏</t>
  </si>
  <si>
    <t xml:space="preserve">程欢欢 付腾 赵怡然 李梦琦</t>
  </si>
  <si>
    <t xml:space="preserve">杨玉星</t>
  </si>
  <si>
    <t xml:space="preserve">闲置书籍重启平台</t>
  </si>
  <si>
    <t xml:space="preserve">文春燕</t>
  </si>
  <si>
    <t xml:space="preserve">任佳佳 米珂 耿逍君 </t>
  </si>
  <si>
    <t xml:space="preserve">崔鲁宾</t>
  </si>
  <si>
    <t xml:space="preserve">绿化与车位一体化</t>
  </si>
  <si>
    <t xml:space="preserve">李琳</t>
  </si>
  <si>
    <t xml:space="preserve">王丰 闫超亚 闫笑丽 </t>
  </si>
  <si>
    <t xml:space="preserve">马迎宾</t>
  </si>
  <si>
    <t xml:space="preserve">花䱻快速生长分子标记筛选</t>
  </si>
  <si>
    <t xml:space="preserve">程凯歌</t>
  </si>
  <si>
    <t xml:space="preserve">刘梦园 郭晗 孔浩强</t>
  </si>
  <si>
    <t xml:space="preserve">刘慧芬</t>
  </si>
  <si>
    <t xml:space="preserve">电子与电气工程学院</t>
  </si>
  <si>
    <r>
      <rPr>
        <sz val="10"/>
        <color rgb="FF000000"/>
        <rFont val="Noto Sans"/>
        <family val="2"/>
      </rPr>
      <t xml:space="preserve">新型宽带</t>
    </r>
    <r>
      <rPr>
        <sz val="10"/>
        <color rgb="FF000000"/>
        <rFont val="宋体"/>
        <family val="0"/>
        <charset val="134"/>
      </rPr>
      <t xml:space="preserve">V</t>
    </r>
    <r>
      <rPr>
        <sz val="10"/>
        <color rgb="FF000000"/>
        <rFont val="Noto Sans"/>
        <family val="2"/>
      </rPr>
      <t xml:space="preserve">形整流天线的设计 </t>
    </r>
  </si>
  <si>
    <t xml:space="preserve">范悦</t>
  </si>
  <si>
    <t xml:space="preserve">杨岚 李岩</t>
  </si>
  <si>
    <t xml:space="preserve">施艳艳</t>
  </si>
  <si>
    <t xml:space="preserve">“北部湾”大湾区背景下涠洲岛慢旅游产品开发的资源条件研究</t>
  </si>
  <si>
    <t xml:space="preserve">创新训练项目 </t>
  </si>
  <si>
    <t xml:space="preserve">曲玉洁</t>
  </si>
  <si>
    <t xml:space="preserve">李晔 周丹丹 张锦秀 殷刘博</t>
  </si>
  <si>
    <t xml:space="preserve">河南翼手目的生态多样性</t>
  </si>
  <si>
    <t xml:space="preserve">胡艳艳</t>
  </si>
  <si>
    <t xml:space="preserve">张琳 韩文艺</t>
  </si>
  <si>
    <t xml:space="preserve">牛红星</t>
  </si>
  <si>
    <r>
      <rPr>
        <sz val="10"/>
        <color rgb="FF000000"/>
        <rFont val="Noto Sans"/>
        <family val="2"/>
      </rPr>
      <t xml:space="preserve">微塑料对大型溞（</t>
    </r>
    <r>
      <rPr>
        <sz val="10"/>
        <color rgb="FF000000"/>
        <rFont val="宋体"/>
        <family val="0"/>
        <charset val="134"/>
      </rPr>
      <t xml:space="preserve">Daphnia magna</t>
    </r>
    <r>
      <rPr>
        <sz val="10"/>
        <color rgb="FF000000"/>
        <rFont val="Noto Sans"/>
        <family val="2"/>
      </rPr>
      <t xml:space="preserve">）的毒性效应研究           </t>
    </r>
  </si>
  <si>
    <t xml:space="preserve">李尚谕</t>
  </si>
  <si>
    <t xml:space="preserve">刘夏楠 党步云 黄莉晓</t>
  </si>
  <si>
    <t xml:space="preserve">刘洋</t>
  </si>
  <si>
    <t xml:space="preserve">新型比色荧光双通道纳米探针的设计合成及应用</t>
  </si>
  <si>
    <t xml:space="preserve">李业</t>
  </si>
  <si>
    <t xml:space="preserve">郭婷婷 郭倩伶 任婷婷</t>
  </si>
  <si>
    <t xml:space="preserve">苏莉</t>
  </si>
  <si>
    <t xml:space="preserve">近红外半导体纳米材料的可控合成及其肿瘤光热治疗活性研究</t>
  </si>
  <si>
    <t xml:space="preserve">李卓</t>
  </si>
  <si>
    <t xml:space="preserve">赵卓勋 楚梦歌 宋明洋 万佳</t>
  </si>
  <si>
    <t xml:space="preserve"> 郭玉明         杨嬅嬿</t>
  </si>
  <si>
    <t xml:space="preserve">四环素类抗生素对自养脱氮系统脱氮性能及功能微生物的抑制影响研究</t>
  </si>
  <si>
    <t xml:space="preserve">曾子贺</t>
  </si>
  <si>
    <t xml:space="preserve">4</t>
  </si>
  <si>
    <t xml:space="preserve">齐振霄  李泽莹  赵大杰  费云帆</t>
  </si>
  <si>
    <t xml:space="preserve">鲍林林</t>
  </si>
  <si>
    <t xml:space="preserve">一种高效一体化氨氮净化装置</t>
  </si>
  <si>
    <t xml:space="preserve">王艺聪</t>
  </si>
  <si>
    <t xml:space="preserve">2</t>
  </si>
  <si>
    <t xml:space="preserve">郝仕伟</t>
  </si>
  <si>
    <t xml:space="preserve">朱桂芬</t>
  </si>
  <si>
    <t xml:space="preserve">计算机与信息工程学院</t>
  </si>
  <si>
    <t xml:space="preserve">基于统一密钥的关联明文图像混沌加密算法</t>
  </si>
  <si>
    <t xml:space="preserve">徐婷</t>
  </si>
  <si>
    <t xml:space="preserve">郭伟 王同庆 张佳蕾</t>
  </si>
  <si>
    <t xml:space="preserve">肺癌基因表达谱数据的基因选择方法及其应用研究</t>
  </si>
  <si>
    <t xml:space="preserve">曹玉洁</t>
  </si>
  <si>
    <t xml:space="preserve">宁远翔 李晨阳 宋碧琳 崔甜甜 </t>
  </si>
  <si>
    <t xml:space="preserve">孙林</t>
  </si>
  <si>
    <t xml:space="preserve">大学生自尊与电商消费信贷：延迟满足的调节作业</t>
  </si>
  <si>
    <t xml:space="preserve">陈玉雪</t>
  </si>
  <si>
    <t xml:space="preserve">冯晨洁 </t>
  </si>
  <si>
    <t xml:space="preserve">程永佳</t>
  </si>
  <si>
    <t xml:space="preserve">大学生拖延行为与时间洞察力和自我效能感关系研究以及干预实验</t>
  </si>
  <si>
    <t xml:space="preserve">刘改改</t>
  </si>
  <si>
    <t xml:space="preserve">李欣璐 庞治如 王新玉</t>
  </si>
  <si>
    <t xml:space="preserve">幼儿园自制玩教具开发与使用的现状调查研究——以河南省新乡市为例</t>
  </si>
  <si>
    <t xml:space="preserve">师漫雨</t>
  </si>
  <si>
    <t xml:space="preserve">陈东珂 任晓丹 高倩倩</t>
  </si>
  <si>
    <t xml:space="preserve">刘晓红</t>
  </si>
  <si>
    <t xml:space="preserve">大学生短期支教现状及可持续发展探究</t>
  </si>
  <si>
    <t xml:space="preserve">吴文芳</t>
  </si>
  <si>
    <t xml:space="preserve">高松会 张润科 李慧慧 马青</t>
  </si>
  <si>
    <t xml:space="preserve">欧磊</t>
  </si>
  <si>
    <t xml:space="preserve">中国私人博物馆的发展现状与前景</t>
  </si>
  <si>
    <t xml:space="preserve">孙天婵 </t>
  </si>
  <si>
    <t xml:space="preserve">余枝洋  许玉涵 陈露意 </t>
  </si>
  <si>
    <t xml:space="preserve">巨永明</t>
  </si>
  <si>
    <t xml:space="preserve">社会事业学院</t>
  </si>
  <si>
    <r>
      <rPr>
        <sz val="10"/>
        <color rgb="FF000000"/>
        <rFont val="Noto Sans"/>
        <family val="2"/>
      </rPr>
      <t xml:space="preserve">积极老龄化视角下城市老年人社会支持网络与幸福感的研究</t>
    </r>
    <r>
      <rPr>
        <sz val="10"/>
        <color rgb="FF000000"/>
        <rFont val="宋体"/>
        <family val="0"/>
        <charset val="134"/>
      </rPr>
      <t xml:space="preserve">--</t>
    </r>
    <r>
      <rPr>
        <sz val="10"/>
        <color rgb="FF000000"/>
        <rFont val="Noto Sans"/>
        <family val="2"/>
      </rPr>
      <t xml:space="preserve">基于新乡市四个社区的调研分析</t>
    </r>
  </si>
  <si>
    <t xml:space="preserve">王亚娟</t>
  </si>
  <si>
    <t xml:space="preserve">侯捷 王艳 方新建</t>
  </si>
  <si>
    <t xml:space="preserve">海龙</t>
  </si>
  <si>
    <t xml:space="preserve">河南省高校体育场馆共享现状及发展对策研究</t>
  </si>
  <si>
    <t xml:space="preserve">许鹏飞</t>
  </si>
  <si>
    <t xml:space="preserve">3</t>
  </si>
  <si>
    <t xml:space="preserve">祁守恒 赵岗伟</t>
  </si>
  <si>
    <t xml:space="preserve">蔡端伟</t>
  </si>
  <si>
    <t xml:space="preserve">低强度离心运动预处理对机体同侧及对侧骨骼肌保护效应的研究</t>
  </si>
  <si>
    <t xml:space="preserve">张珍珍</t>
  </si>
  <si>
    <t xml:space="preserve">5</t>
  </si>
  <si>
    <t xml:space="preserve">靳利利 贾东仰 董秋 杨杰</t>
  </si>
  <si>
    <t xml:space="preserve">李玉周</t>
  </si>
  <si>
    <t xml:space="preserve">现代日本儿童食育研究</t>
  </si>
  <si>
    <t xml:space="preserve">周安格</t>
  </si>
  <si>
    <t xml:space="preserve">高原 </t>
  </si>
  <si>
    <t xml:space="preserve">张冬冬</t>
  </si>
  <si>
    <t xml:space="preserve">探究英法学习初期的语言负迁移现象</t>
  </si>
  <si>
    <t xml:space="preserve">银悦</t>
  </si>
  <si>
    <t xml:space="preserve">吴珂 </t>
  </si>
  <si>
    <t xml:space="preserve">董海</t>
  </si>
  <si>
    <t xml:space="preserve">新乡市一点儿创意文创工作室 </t>
  </si>
  <si>
    <t xml:space="preserve">张权 </t>
  </si>
  <si>
    <t xml:space="preserve">李港辉 丁丁 王廷基 王语欣</t>
  </si>
  <si>
    <t xml:space="preserve">卓越少儿戏剧教育机构</t>
  </si>
  <si>
    <t xml:space="preserve">刘婷</t>
  </si>
  <si>
    <t xml:space="preserve">马苗苗 冀群祥 许梦怡 </t>
  </si>
  <si>
    <t xml:space="preserve">李钦彤</t>
  </si>
  <si>
    <t xml:space="preserve">电影艺术中地域性语言特色的表现</t>
  </si>
  <si>
    <t xml:space="preserve">马苗苗</t>
  </si>
  <si>
    <t xml:space="preserve">刘婷 王东岳 张宁宁</t>
  </si>
  <si>
    <t xml:space="preserve">张松滨 </t>
  </si>
  <si>
    <t xml:space="preserve">光的干涉和衍射的演示实验系统</t>
  </si>
  <si>
    <t xml:space="preserve">王瑞</t>
  </si>
  <si>
    <t xml:space="preserve">周金月 梁中亮 </t>
  </si>
  <si>
    <t xml:space="preserve">秦朝朝</t>
  </si>
  <si>
    <r>
      <rPr>
        <sz val="10"/>
        <color rgb="FF000000"/>
        <rFont val="宋体"/>
        <family val="0"/>
        <charset val="134"/>
      </rPr>
      <t xml:space="preserve">β</t>
    </r>
    <r>
      <rPr>
        <sz val="10"/>
        <color rgb="FF000000"/>
        <rFont val="Noto Sans"/>
        <family val="2"/>
      </rPr>
      <t xml:space="preserve">氧化铋的表面结构修饰及光催化性能的影响</t>
    </r>
  </si>
  <si>
    <t xml:space="preserve">张营</t>
  </si>
  <si>
    <t xml:space="preserve">李琳 张余杭 徐明洋</t>
  </si>
  <si>
    <t xml:space="preserve">尚军</t>
  </si>
  <si>
    <t xml:space="preserve">《新乡小学音乐社团研究》</t>
  </si>
  <si>
    <t xml:space="preserve">柏丽燕</t>
  </si>
  <si>
    <t xml:space="preserve">卢秋君 郑博书 郭旭艳 姚文静</t>
  </si>
  <si>
    <t xml:space="preserve">吉莉</t>
  </si>
  <si>
    <t xml:space="preserve">禁止“洋垃圾入境”的法律保障机制研究</t>
  </si>
  <si>
    <t xml:space="preserve">郑宇航</t>
  </si>
  <si>
    <t xml:space="preserve">王纯 钱九艳</t>
  </si>
  <si>
    <t xml:space="preserve">胡光</t>
  </si>
  <si>
    <t xml:space="preserve">预付式消费行为的法律规制问题研究</t>
  </si>
  <si>
    <t xml:space="preserve">邹冬晖</t>
  </si>
  <si>
    <t xml:space="preserve">潘之光 周珂 刘安冉</t>
  </si>
  <si>
    <t xml:space="preserve">政治与公共管理学院</t>
  </si>
  <si>
    <t xml:space="preserve">高校思想政治教育微信公众号的建设</t>
  </si>
  <si>
    <t xml:space="preserve">周俊洋</t>
  </si>
  <si>
    <t xml:space="preserve">桑烨含 李家雨  赵泽辉</t>
  </si>
  <si>
    <t xml:space="preserve">钱净净</t>
  </si>
  <si>
    <r>
      <rPr>
        <sz val="10"/>
        <color rgb="FF000000"/>
        <rFont val="Noto Sans"/>
        <family val="2"/>
      </rPr>
      <t xml:space="preserve">高校毕业生“慢就业”问题研究</t>
    </r>
    <r>
      <rPr>
        <sz val="10"/>
        <color rgb="FF000000"/>
        <rFont val="宋体"/>
        <family val="0"/>
        <charset val="134"/>
      </rPr>
      <t xml:space="preserve">--</t>
    </r>
    <r>
      <rPr>
        <sz val="10"/>
        <color rgb="FF000000"/>
        <rFont val="Noto Sans"/>
        <family val="2"/>
      </rPr>
      <t xml:space="preserve">以河南省各层次高校为例</t>
    </r>
  </si>
  <si>
    <t xml:space="preserve">郭珂珂</t>
  </si>
  <si>
    <t xml:space="preserve">李江漫 郭慧如 李玉燕 李田</t>
  </si>
  <si>
    <t xml:space="preserve">区块链在福利上的应用</t>
  </si>
  <si>
    <t xml:space="preserve">陈晓迪</t>
  </si>
  <si>
    <t xml:space="preserve">刘梦 陈晓笛  吴铭杰 董朝阳 张红莉</t>
  </si>
  <si>
    <t xml:space="preserve">汽车助驾平台</t>
  </si>
  <si>
    <t xml:space="preserve">校级一般</t>
  </si>
  <si>
    <t xml:space="preserve">宋红莹</t>
  </si>
  <si>
    <t xml:space="preserve">于新颖 周荣鑫 赵舒心</t>
  </si>
  <si>
    <t xml:space="preserve">李恒哲</t>
  </si>
  <si>
    <t xml:space="preserve">新型开水袋的设计与应用</t>
  </si>
  <si>
    <t xml:space="preserve">魏慧婷</t>
  </si>
  <si>
    <t xml:space="preserve">顾茜茜 宋琪瑛</t>
  </si>
  <si>
    <t xml:space="preserve">柴新宽</t>
  </si>
  <si>
    <t xml:space="preserve">变废为宝之化“废旧”为“共享”</t>
  </si>
  <si>
    <t xml:space="preserve">秦俊洲</t>
  </si>
  <si>
    <t xml:space="preserve">杜梦桓 郑皓 时茜</t>
  </si>
  <si>
    <t xml:space="preserve">高福根</t>
  </si>
  <si>
    <r>
      <rPr>
        <sz val="10"/>
        <color rgb="FF000000"/>
        <rFont val="宋体"/>
        <family val="0"/>
        <charset val="134"/>
      </rPr>
      <t xml:space="preserve">StAR</t>
    </r>
    <r>
      <rPr>
        <sz val="10"/>
        <color rgb="FF000000"/>
        <rFont val="Noto Sans"/>
        <family val="2"/>
      </rPr>
      <t xml:space="preserve">在淇河鲫性别决定与分化中作用研究</t>
    </r>
  </si>
  <si>
    <t xml:space="preserve">付明威</t>
  </si>
  <si>
    <t xml:space="preserve">崔秀颖 谭颜廷</t>
  </si>
  <si>
    <t xml:space="preserve">吴利敏</t>
  </si>
  <si>
    <t xml:space="preserve">金银花多糖对鲤免疫调节活性的研究</t>
  </si>
  <si>
    <t xml:space="preserve">王治畅</t>
  </si>
  <si>
    <t xml:space="preserve">杨惠如 杨琼琼 刘琳燕</t>
  </si>
  <si>
    <t xml:space="preserve">冯军厂</t>
  </si>
  <si>
    <t xml:space="preserve">黄河鲤亲子鉴定技术的建立</t>
  </si>
  <si>
    <t xml:space="preserve">付凯玉</t>
  </si>
  <si>
    <t xml:space="preserve">郭琦 王洁 杜任言 刘倩</t>
  </si>
  <si>
    <t xml:space="preserve">王磊</t>
  </si>
  <si>
    <t xml:space="preserve">掷孢酵母在鲤鱼养殖中益生作用研究</t>
  </si>
  <si>
    <t xml:space="preserve">袁华平</t>
  </si>
  <si>
    <t xml:space="preserve">姚蓉 孔一鸣</t>
  </si>
  <si>
    <t xml:space="preserve">常绪路</t>
  </si>
  <si>
    <t xml:space="preserve">不同光照对观赏鱼体色影响的研究</t>
  </si>
  <si>
    <t xml:space="preserve">张先峣</t>
  </si>
  <si>
    <t xml:space="preserve">李会 展建强 韩雨晴 刘凯月</t>
  </si>
  <si>
    <t xml:space="preserve">董传举</t>
  </si>
  <si>
    <t xml:space="preserve">黑水虻处理餐厨垃圾的生产性能及幼虫生长发育规律研究</t>
  </si>
  <si>
    <t xml:space="preserve">李峰</t>
  </si>
  <si>
    <t xml:space="preserve">郝小雨 刘洁 廖扬</t>
  </si>
  <si>
    <t xml:space="preserve">卢荣华</t>
  </si>
  <si>
    <t xml:space="preserve">黑水虻幼虫替代鱼粉在草鱼饲料中的应用研究</t>
  </si>
  <si>
    <t xml:space="preserve">夏凌云</t>
  </si>
  <si>
    <t xml:space="preserve">赵雪莹 张雪红</t>
  </si>
  <si>
    <r>
      <rPr>
        <sz val="10"/>
        <color rgb="FF000000"/>
        <rFont val="宋体"/>
        <family val="0"/>
        <charset val="134"/>
      </rPr>
      <t xml:space="preserve">miRNA-430</t>
    </r>
    <r>
      <rPr>
        <sz val="10"/>
        <color rgb="FF000000"/>
        <rFont val="Noto Sans"/>
        <family val="2"/>
      </rPr>
      <t xml:space="preserve">在锦鲤体色形成中的调控作用</t>
    </r>
  </si>
  <si>
    <t xml:space="preserve">徐荣荣</t>
  </si>
  <si>
    <t xml:space="preserve">杨舒帆 韩赛赛 邱若怡</t>
  </si>
  <si>
    <t xml:space="preserve">田雪</t>
  </si>
  <si>
    <t xml:space="preserve">黑飞克星</t>
  </si>
  <si>
    <t xml:space="preserve">耿巧珍</t>
  </si>
  <si>
    <t xml:space="preserve">李冰琪 张玖焕</t>
  </si>
  <si>
    <t xml:space="preserve">张瑜</t>
  </si>
  <si>
    <t xml:space="preserve">基于无线传能式涡流检测的两相流参数测量方法</t>
  </si>
  <si>
    <t xml:space="preserve">王璨</t>
  </si>
  <si>
    <t xml:space="preserve">吕广宇</t>
  </si>
  <si>
    <t xml:space="preserve">石墨烯微纳结构耦合器件及其生物化学传感研究</t>
  </si>
  <si>
    <t xml:space="preserve">王海涛</t>
  </si>
  <si>
    <t xml:space="preserve">张晓莉 朱香豫 苏梦瑶</t>
  </si>
  <si>
    <t xml:space="preserve">马涛</t>
  </si>
  <si>
    <t xml:space="preserve">婴儿智能监控装置</t>
  </si>
  <si>
    <t xml:space="preserve">创新训练计划</t>
  </si>
  <si>
    <t xml:space="preserve">杨启帆</t>
  </si>
  <si>
    <t xml:space="preserve">赵金金 孙元统</t>
  </si>
  <si>
    <t xml:space="preserve">红色旅游快速发展背景下旅游服务体系创新构建研究——以焦裕禄纪念园为例</t>
  </si>
  <si>
    <t xml:space="preserve">欧阳辰星</t>
  </si>
  <si>
    <t xml:space="preserve">朱启蒙 牛毓琪 张玉琴 苗慧</t>
  </si>
  <si>
    <t xml:space="preserve">刘桂兰 </t>
  </si>
  <si>
    <t xml:space="preserve">十里芳园</t>
  </si>
  <si>
    <t xml:space="preserve">创业训练项目 </t>
  </si>
  <si>
    <t xml:space="preserve">王灏</t>
  </si>
  <si>
    <t xml:space="preserve">裴艳霞 李鹏鹏 宋玉森</t>
  </si>
  <si>
    <t xml:space="preserve">杨东伟 </t>
  </si>
  <si>
    <t xml:space="preserve">河南省滑县道口古镇保护性开发</t>
  </si>
  <si>
    <t xml:space="preserve">郭逍凡 </t>
  </si>
  <si>
    <t xml:space="preserve">张雅歆 陈小丽</t>
  </si>
  <si>
    <t xml:space="preserve">王二红</t>
  </si>
  <si>
    <t xml:space="preserve">校园旧自行车的循环利用及创新设计</t>
  </si>
  <si>
    <t xml:space="preserve">赵帅 </t>
  </si>
  <si>
    <t xml:space="preserve">李扬 姬聪敏 张静静 罗诗雨</t>
  </si>
  <si>
    <t xml:space="preserve">王雯雯</t>
  </si>
  <si>
    <t xml:space="preserve">大学生虚拟旅游市场需求和推广研究</t>
  </si>
  <si>
    <t xml:space="preserve">殷梦丽 </t>
  </si>
  <si>
    <t xml:space="preserve">田丽美 薛优 何倩倩</t>
  </si>
  <si>
    <t xml:space="preserve">王万同</t>
  </si>
  <si>
    <t xml:space="preserve">大数据背景下旅游市场精准营销优化研究</t>
  </si>
  <si>
    <t xml:space="preserve">曾曼</t>
  </si>
  <si>
    <t xml:space="preserve">范晓丽 杨秋磊 汪明月 张秋月</t>
  </si>
  <si>
    <t xml:space="preserve">生态因子对豫产道地药材山药品质的影响</t>
  </si>
  <si>
    <t xml:space="preserve">郭梦源</t>
  </si>
  <si>
    <t xml:space="preserve">张钰佳 贾雯佳 高玉海</t>
  </si>
  <si>
    <t xml:space="preserve">于飞</t>
  </si>
  <si>
    <t xml:space="preserve">芦笋减数分裂染色体非损伤标记研究</t>
  </si>
  <si>
    <t xml:space="preserve">冀帅</t>
  </si>
  <si>
    <t xml:space="preserve">陈玲 王宁 姜俊美 李优</t>
  </si>
  <si>
    <t xml:space="preserve">李俊华</t>
  </si>
  <si>
    <t xml:space="preserve">高效降解纤维质原料活性菌的筛选及鉴定</t>
  </si>
  <si>
    <t xml:space="preserve">王琪</t>
  </si>
  <si>
    <t xml:space="preserve">赵伟超 李新悦 陈香玉</t>
  </si>
  <si>
    <t xml:space="preserve">陈建军</t>
  </si>
  <si>
    <r>
      <rPr>
        <sz val="10"/>
        <color rgb="FF000000"/>
        <rFont val="Noto Sans"/>
        <family val="2"/>
      </rPr>
      <t xml:space="preserve">除草剂</t>
    </r>
    <r>
      <rPr>
        <sz val="10"/>
        <color rgb="FF000000"/>
        <rFont val="宋体"/>
        <family val="0"/>
        <charset val="134"/>
      </rPr>
      <t xml:space="preserve">2,4-D</t>
    </r>
    <r>
      <rPr>
        <sz val="10"/>
        <color rgb="FF000000"/>
        <rFont val="Noto Sans"/>
        <family val="2"/>
      </rPr>
      <t xml:space="preserve">对大型溞的毒性影响</t>
    </r>
  </si>
  <si>
    <t xml:space="preserve">孙昱</t>
  </si>
  <si>
    <t xml:space="preserve">孙李冉 姜梦云 党金娇 贾燕玲</t>
  </si>
  <si>
    <t xml:space="preserve">张榜军</t>
  </si>
  <si>
    <r>
      <rPr>
        <sz val="10"/>
        <color rgb="FF000000"/>
        <rFont val="Noto Sans"/>
        <family val="2"/>
      </rPr>
      <t xml:space="preserve">小麦耐旱</t>
    </r>
    <r>
      <rPr>
        <sz val="10"/>
        <color rgb="FF000000"/>
        <rFont val="宋体"/>
        <family val="0"/>
        <charset val="134"/>
      </rPr>
      <t xml:space="preserve">NAC</t>
    </r>
    <r>
      <rPr>
        <sz val="10"/>
        <color rgb="FF000000"/>
        <rFont val="Noto Sans"/>
        <family val="2"/>
      </rPr>
      <t xml:space="preserve">转录因子的筛选与克隆</t>
    </r>
  </si>
  <si>
    <t xml:space="preserve">翟延玉</t>
  </si>
  <si>
    <t xml:space="preserve">于瑶瑶 王进</t>
  </si>
  <si>
    <t xml:space="preserve">马建辉</t>
  </si>
  <si>
    <t xml:space="preserve">黄秋葵抗菌肽的分离</t>
  </si>
  <si>
    <t xml:space="preserve">辛岭</t>
  </si>
  <si>
    <t xml:space="preserve">姜姚 李良元 马富明 于天明</t>
  </si>
  <si>
    <t xml:space="preserve">王兰</t>
  </si>
  <si>
    <t xml:space="preserve">海岸带代表性水鸟栖息地保护网络构建</t>
  </si>
  <si>
    <t xml:space="preserve">梁玮麟</t>
  </si>
  <si>
    <t xml:space="preserve">胡晗颖 郭宁戈 殷姝溦 梁玮麟</t>
  </si>
  <si>
    <r>
      <rPr>
        <sz val="10"/>
        <color rgb="FF000000"/>
        <rFont val="Noto Sans"/>
        <family val="2"/>
      </rPr>
      <t xml:space="preserve">猪繁殖与呼吸综合征非结构蛋白</t>
    </r>
    <r>
      <rPr>
        <sz val="10"/>
        <color rgb="FF000000"/>
        <rFont val="宋体"/>
        <family val="0"/>
        <charset val="134"/>
      </rPr>
      <t xml:space="preserve">1α</t>
    </r>
    <r>
      <rPr>
        <sz val="10"/>
        <color rgb="FF000000"/>
        <rFont val="Noto Sans"/>
        <family val="2"/>
      </rPr>
      <t xml:space="preserve">多克隆抗体的制备及应用</t>
    </r>
  </si>
  <si>
    <t xml:space="preserve">王苗苗</t>
  </si>
  <si>
    <t xml:space="preserve">徐雅甜 李雪莹</t>
  </si>
  <si>
    <t xml:space="preserve">史西保</t>
  </si>
  <si>
    <t xml:space="preserve">提高植物微核率的遗传学实验方法研究</t>
  </si>
  <si>
    <t xml:space="preserve">张艳娇</t>
  </si>
  <si>
    <t xml:space="preserve">苏孟轲 王亚歌 朱雪鹏 陈胜文 </t>
  </si>
  <si>
    <t xml:space="preserve">王强</t>
  </si>
  <si>
    <r>
      <rPr>
        <sz val="10"/>
        <color rgb="FF000000"/>
        <rFont val="宋体"/>
        <family val="0"/>
        <charset val="134"/>
      </rPr>
      <t xml:space="preserve">gamma</t>
    </r>
    <r>
      <rPr>
        <sz val="10"/>
        <color rgb="FF000000"/>
        <rFont val="Noto Sans"/>
        <family val="2"/>
      </rPr>
      <t xml:space="preserve">蛋白对小鼠肝脏稳态的调控作用</t>
    </r>
  </si>
  <si>
    <t xml:space="preserve">李凯欣</t>
  </si>
  <si>
    <t xml:space="preserve">于佳月 王晶钰</t>
  </si>
  <si>
    <t xml:space="preserve">薛德明</t>
  </si>
  <si>
    <r>
      <rPr>
        <sz val="10"/>
        <color rgb="FF000000"/>
        <rFont val="Noto Sans"/>
        <family val="2"/>
      </rPr>
      <t xml:space="preserve">比较分析</t>
    </r>
    <r>
      <rPr>
        <sz val="10"/>
        <color rgb="FF000000"/>
        <rFont val="宋体"/>
        <family val="0"/>
        <charset val="134"/>
      </rPr>
      <t xml:space="preserve">Reg</t>
    </r>
    <r>
      <rPr>
        <sz val="10"/>
        <color rgb="FF000000"/>
        <rFont val="Noto Sans"/>
        <family val="2"/>
      </rPr>
      <t xml:space="preserve">介导的信号通路在肝再生中对肝细胞和枯否细胞的调控机制</t>
    </r>
  </si>
  <si>
    <t xml:space="preserve">马海华</t>
  </si>
  <si>
    <t xml:space="preserve">周文丽 周鑫 冯淑瑾 曹梦雨</t>
  </si>
  <si>
    <t xml:space="preserve">王改平</t>
  </si>
  <si>
    <t xml:space="preserve">酢浆草快速繁殖技术研究</t>
  </si>
  <si>
    <t xml:space="preserve">苏巧巧</t>
  </si>
  <si>
    <t xml:space="preserve">王硕 鲍文娜 朱校艳 李雨晴</t>
  </si>
  <si>
    <t xml:space="preserve">小麦耐旱基因的筛选与克隆</t>
  </si>
  <si>
    <t xml:space="preserve">党媛婕</t>
  </si>
  <si>
    <t xml:space="preserve">党媛婕 杨晓冰 安宁</t>
  </si>
  <si>
    <t xml:space="preserve">姜丽娜</t>
  </si>
  <si>
    <t xml:space="preserve">产抗菌肽菌株的筛选与鉴定及其作用机制的研究</t>
  </si>
  <si>
    <r>
      <rPr>
        <sz val="10"/>
        <color rgb="FF000000"/>
        <rFont val="Noto Sans"/>
        <family val="2"/>
      </rPr>
      <t xml:space="preserve">郑洁</t>
    </r>
    <r>
      <rPr>
        <sz val="10"/>
        <color rgb="FF000000"/>
        <rFont val="Arial"/>
        <family val="2"/>
      </rPr>
      <t xml:space="preserve">	</t>
    </r>
  </si>
  <si>
    <t xml:space="preserve">李丽 王贺 董运举</t>
  </si>
  <si>
    <r>
      <rPr>
        <sz val="10"/>
        <color rgb="FF000000"/>
        <rFont val="Noto Sans"/>
        <family val="2"/>
      </rPr>
      <t xml:space="preserve">拟南芥叶片发育基因</t>
    </r>
    <r>
      <rPr>
        <sz val="10"/>
        <color rgb="FF000000"/>
        <rFont val="宋体"/>
        <family val="0"/>
        <charset val="134"/>
      </rPr>
      <t xml:space="preserve">LDR</t>
    </r>
    <r>
      <rPr>
        <sz val="10"/>
        <color rgb="FF000000"/>
        <rFont val="Noto Sans"/>
        <family val="2"/>
      </rPr>
      <t xml:space="preserve">的克隆及功能初探</t>
    </r>
  </si>
  <si>
    <t xml:space="preserve">赵贺贺</t>
  </si>
  <si>
    <t xml:space="preserve">张舒捷 张亚楠</t>
  </si>
  <si>
    <t xml:space="preserve">刘肖飞</t>
  </si>
  <si>
    <t xml:space="preserve">基于高通量测序技术的椰枣雄性特异分子标记开发及应用                              </t>
  </si>
  <si>
    <t xml:space="preserve">时春雨</t>
  </si>
  <si>
    <t xml:space="preserve">司雯雯 贾博爽 梁雨</t>
  </si>
  <si>
    <t xml:space="preserve">邓传良</t>
  </si>
  <si>
    <t xml:space="preserve">反硝化型甲烷厌氧氧化微生物在不同污水处理工艺中的分布特征研究</t>
  </si>
  <si>
    <t xml:space="preserve">杨丹</t>
  </si>
  <si>
    <t xml:space="preserve">方燕军 张良志</t>
  </si>
  <si>
    <t xml:space="preserve">王瑞飞</t>
  </si>
  <si>
    <t xml:space="preserve">模拟增温对青藏高原高寒草甸非禾草植物繁殖生态的影响</t>
  </si>
  <si>
    <t xml:space="preserve">黄雨晗</t>
  </si>
  <si>
    <t xml:space="preserve">梁瑞 苏正乐</t>
  </si>
  <si>
    <t xml:space="preserve">张婵</t>
  </si>
  <si>
    <t xml:space="preserve">怀地黄脱毒种苗规模化生产及应用</t>
  </si>
  <si>
    <t xml:space="preserve">李宇</t>
  </si>
  <si>
    <t xml:space="preserve">倪冉冉 李田静 张天昊</t>
  </si>
  <si>
    <t xml:space="preserve">李明军</t>
  </si>
  <si>
    <t xml:space="preserve">多溴联苯醚对三角涡虫整体及再生的作用研究</t>
  </si>
  <si>
    <t xml:space="preserve">王一鸣 赵珊珊 许甜甜 卢姝辰</t>
  </si>
  <si>
    <r>
      <rPr>
        <sz val="10"/>
        <color rgb="FF000000"/>
        <rFont val="宋体"/>
        <family val="0"/>
        <charset val="134"/>
      </rPr>
      <t xml:space="preserve">ELP3</t>
    </r>
    <r>
      <rPr>
        <sz val="10"/>
        <color rgb="FF000000"/>
        <rFont val="Noto Sans"/>
        <family val="2"/>
      </rPr>
      <t xml:space="preserve">缺失对转录因子</t>
    </r>
    <r>
      <rPr>
        <sz val="10"/>
        <color rgb="FF000000"/>
        <rFont val="宋体"/>
        <family val="0"/>
        <charset val="134"/>
      </rPr>
      <t xml:space="preserve">Yap1</t>
    </r>
    <r>
      <rPr>
        <sz val="10"/>
        <color rgb="FF000000"/>
        <rFont val="Noto Sans"/>
        <family val="2"/>
      </rPr>
      <t xml:space="preserve">定位及活性的影响</t>
    </r>
  </si>
  <si>
    <t xml:space="preserve">刘圆</t>
  </si>
  <si>
    <t xml:space="preserve">王朝阳 贾含莉 吕灿灿 袁红梅</t>
  </si>
  <si>
    <t xml:space="preserve">李芬</t>
  </si>
  <si>
    <t xml:space="preserve">开口箭水煎剂抗抑郁解析</t>
  </si>
  <si>
    <t xml:space="preserve">赵茁然</t>
  </si>
  <si>
    <t xml:space="preserve">杨笑  赵茁然</t>
  </si>
  <si>
    <t xml:space="preserve">昆仑雪菊多倍体植株的获得及生物学特性研究</t>
  </si>
  <si>
    <t xml:space="preserve">马孟丹</t>
  </si>
  <si>
    <t xml:space="preserve">李珂嘉 王玉苗</t>
  </si>
  <si>
    <t xml:space="preserve">赵喜亭</t>
  </si>
  <si>
    <t xml:space="preserve">莱菔硫烷对小鼠髓源性巨噬细胞极化的影响</t>
  </si>
  <si>
    <t xml:space="preserve">王姮</t>
  </si>
  <si>
    <t xml:space="preserve">杨艳蕾 徐梦冉</t>
  </si>
  <si>
    <t xml:space="preserve">李卫国</t>
  </si>
  <si>
    <t xml:space="preserve">鱼类细菌性烂鳃病致病菌的分离鉴定与防治</t>
  </si>
  <si>
    <t xml:space="preserve">张双玲</t>
  </si>
  <si>
    <t xml:space="preserve">李志帅 赵冲</t>
  </si>
  <si>
    <t xml:space="preserve">贾永芳</t>
  </si>
  <si>
    <r>
      <rPr>
        <sz val="10"/>
        <color rgb="FF000000"/>
        <rFont val="Noto Sans"/>
        <family val="2"/>
      </rPr>
      <t xml:space="preserve">基于构建多色荧光碳基纳米酶组装体系对体内外</t>
    </r>
    <r>
      <rPr>
        <sz val="10"/>
        <color rgb="FF000000"/>
        <rFont val="宋体"/>
        <family val="0"/>
        <charset val="134"/>
      </rPr>
      <t xml:space="preserve">H2O2</t>
    </r>
    <r>
      <rPr>
        <sz val="10"/>
        <color rgb="FF000000"/>
        <rFont val="Noto Sans"/>
        <family val="2"/>
      </rPr>
      <t xml:space="preserve">的检测及应用</t>
    </r>
  </si>
  <si>
    <t xml:space="preserve">赵明生</t>
  </si>
  <si>
    <t xml:space="preserve">常璐瑶 王孜 任鹏飞 张健莹</t>
  </si>
  <si>
    <r>
      <rPr>
        <sz val="10"/>
        <color rgb="FF000000"/>
        <rFont val="Noto Sans"/>
        <family val="2"/>
      </rPr>
      <t xml:space="preserve">离子液体与</t>
    </r>
    <r>
      <rPr>
        <sz val="10"/>
        <color rgb="FF000000"/>
        <rFont val="宋体"/>
        <family val="0"/>
        <charset val="134"/>
      </rPr>
      <t xml:space="preserve">5-</t>
    </r>
    <r>
      <rPr>
        <sz val="10"/>
        <color rgb="FF000000"/>
        <rFont val="Noto Sans"/>
        <family val="2"/>
      </rPr>
      <t xml:space="preserve">羟基糠醛相互作用及其分离研究</t>
    </r>
  </si>
  <si>
    <t xml:space="preserve">王钰玮</t>
  </si>
  <si>
    <t xml:space="preserve">吕璐瑶  </t>
  </si>
  <si>
    <r>
      <rPr>
        <sz val="10"/>
        <color rgb="FF000000"/>
        <rFont val="宋体"/>
        <family val="0"/>
        <charset val="134"/>
      </rPr>
      <t xml:space="preserve">Co-Li</t>
    </r>
    <r>
      <rPr>
        <sz val="10"/>
        <color rgb="FF000000"/>
        <rFont val="Noto Sans"/>
        <family val="2"/>
      </rPr>
      <t xml:space="preserve">双金属</t>
    </r>
    <r>
      <rPr>
        <sz val="10"/>
        <color rgb="FF000000"/>
        <rFont val="宋体"/>
        <family val="0"/>
        <charset val="134"/>
      </rPr>
      <t xml:space="preserve">MOFs</t>
    </r>
    <r>
      <rPr>
        <sz val="10"/>
        <color rgb="FF000000"/>
        <rFont val="Noto Sans"/>
        <family val="2"/>
      </rPr>
      <t xml:space="preserve">类材料在锂离子电池正极中的应用</t>
    </r>
  </si>
  <si>
    <t xml:space="preserve">周一帆</t>
  </si>
  <si>
    <t xml:space="preserve">王纳</t>
  </si>
  <si>
    <t xml:space="preserve">轩小朋</t>
  </si>
  <si>
    <r>
      <rPr>
        <sz val="10"/>
        <color rgb="FF000000"/>
        <rFont val="Noto Sans"/>
        <family val="2"/>
      </rPr>
      <t xml:space="preserve">喹唑啉</t>
    </r>
    <r>
      <rPr>
        <sz val="10"/>
        <color rgb="FF000000"/>
        <rFont val="宋体"/>
        <family val="0"/>
        <charset val="134"/>
      </rPr>
      <t xml:space="preserve">-2,4(1H,3H)</t>
    </r>
    <r>
      <rPr>
        <sz val="10"/>
        <color rgb="FF000000"/>
        <rFont val="Noto Sans"/>
        <family val="2"/>
      </rPr>
      <t xml:space="preserve">二酮类化合物的简易合成</t>
    </r>
  </si>
  <si>
    <t xml:space="preserve">高贺梅</t>
  </si>
  <si>
    <t xml:space="preserve">黄玉 王娅楠</t>
  </si>
  <si>
    <t xml:space="preserve">张晓鹏</t>
  </si>
  <si>
    <t xml:space="preserve">氧气引发或参与的自由基氧化偶联反应合成含氮杂环化合物的研究</t>
  </si>
  <si>
    <t xml:space="preserve">杨华</t>
  </si>
  <si>
    <t xml:space="preserve">李秋菊 娄艺晓 刘敬丽</t>
  </si>
  <si>
    <t xml:space="preserve">刘建明</t>
  </si>
  <si>
    <r>
      <rPr>
        <sz val="10"/>
        <color rgb="FF000000"/>
        <rFont val="Noto Sans"/>
        <family val="2"/>
      </rPr>
      <t xml:space="preserve">杂原子掺杂多孔碳材料的制备及其氧还原</t>
    </r>
    <r>
      <rPr>
        <sz val="10"/>
        <color rgb="FF000000"/>
        <rFont val="宋体"/>
        <family val="0"/>
        <charset val="134"/>
      </rPr>
      <t xml:space="preserve">(ORR)</t>
    </r>
    <r>
      <rPr>
        <sz val="10"/>
        <color rgb="FF000000"/>
        <rFont val="Noto Sans"/>
        <family val="2"/>
      </rPr>
      <t xml:space="preserve">催化性能研究</t>
    </r>
  </si>
  <si>
    <t xml:space="preserve">苏可可</t>
  </si>
  <si>
    <t xml:space="preserve">万宵绮</t>
  </si>
  <si>
    <t xml:space="preserve">尹艳红 </t>
  </si>
  <si>
    <r>
      <rPr>
        <sz val="10"/>
        <color rgb="FF000000"/>
        <rFont val="宋体"/>
        <family val="0"/>
        <charset val="134"/>
      </rPr>
      <t xml:space="preserve">PH</t>
    </r>
    <r>
      <rPr>
        <sz val="10"/>
        <color rgb="FF000000"/>
        <rFont val="Noto Sans"/>
        <family val="2"/>
      </rPr>
      <t xml:space="preserve">敏感型靶向单分子胶束的制备及其在输送中的应用</t>
    </r>
  </si>
  <si>
    <t xml:space="preserve">谷莹欣</t>
  </si>
  <si>
    <t xml:space="preserve">辛沛林 张立云</t>
  </si>
  <si>
    <t xml:space="preserve">凡小山</t>
  </si>
  <si>
    <t xml:space="preserve">锂空电池双功能球形碳材料催化剂的制备研究</t>
  </si>
  <si>
    <t xml:space="preserve">秦永泽</t>
  </si>
  <si>
    <t xml:space="preserve">彭伟</t>
  </si>
  <si>
    <t xml:space="preserve">董红玉</t>
  </si>
  <si>
    <t xml:space="preserve">一种糖类衍生物的制备及性能研究</t>
  </si>
  <si>
    <t xml:space="preserve">汪贞贞</t>
  </si>
  <si>
    <t xml:space="preserve">张继昊  陶辛凯</t>
  </si>
  <si>
    <t xml:space="preserve">毕晶晶</t>
  </si>
  <si>
    <r>
      <rPr>
        <sz val="10"/>
        <color rgb="FF000000"/>
        <rFont val="Noto Sans"/>
        <family val="2"/>
      </rPr>
      <t xml:space="preserve">铜催化［</t>
    </r>
    <r>
      <rPr>
        <sz val="10"/>
        <color rgb="FF000000"/>
        <rFont val="宋体"/>
        <family val="0"/>
        <charset val="134"/>
      </rPr>
      <t xml:space="preserve">3+2</t>
    </r>
    <r>
      <rPr>
        <sz val="10"/>
        <color rgb="FF000000"/>
        <rFont val="Noto Sans"/>
        <family val="2"/>
      </rPr>
      <t xml:space="preserve">］环加成反应中吲哚类化合物的合成</t>
    </r>
  </si>
  <si>
    <t xml:space="preserve">王光续</t>
  </si>
  <si>
    <t xml:space="preserve">彭卓金</t>
  </si>
  <si>
    <t xml:space="preserve">白大昌</t>
  </si>
  <si>
    <r>
      <rPr>
        <sz val="10"/>
        <color rgb="FF000000"/>
        <rFont val="Noto Sans"/>
        <family val="2"/>
      </rPr>
      <t xml:space="preserve">铜催化</t>
    </r>
    <r>
      <rPr>
        <sz val="10"/>
        <color rgb="FF000000"/>
        <rFont val="宋体"/>
        <family val="0"/>
        <charset val="134"/>
      </rPr>
      <t xml:space="preserve">[3+3]</t>
    </r>
    <r>
      <rPr>
        <sz val="10"/>
        <color rgb="FF000000"/>
        <rFont val="Noto Sans"/>
        <family val="2"/>
      </rPr>
      <t xml:space="preserve">环加成反应中含季碳手性中心含氮杂环化合物的合成研究</t>
    </r>
  </si>
  <si>
    <t xml:space="preserve">杨梦梦</t>
  </si>
  <si>
    <t xml:space="preserve">孙贝贝 韩慧慧 马宇</t>
  </si>
  <si>
    <r>
      <rPr>
        <sz val="10"/>
        <color rgb="FF000000"/>
        <rFont val="Noto Sans"/>
        <family val="2"/>
      </rPr>
      <t xml:space="preserve">过渡金属催化的温和</t>
    </r>
    <r>
      <rPr>
        <sz val="10"/>
        <color rgb="FF000000"/>
        <rFont val="宋体"/>
        <family val="0"/>
        <charset val="134"/>
      </rPr>
      <t xml:space="preserve">C-H</t>
    </r>
    <r>
      <rPr>
        <sz val="10"/>
        <color rgb="FF000000"/>
        <rFont val="Noto Sans"/>
        <family val="2"/>
      </rPr>
      <t xml:space="preserve">键胺化反应</t>
    </r>
  </si>
  <si>
    <t xml:space="preserve">阳双</t>
  </si>
  <si>
    <t xml:space="preserve">代园丽 宋蒙蒙</t>
  </si>
  <si>
    <t xml:space="preserve">刘丙贤</t>
  </si>
  <si>
    <t xml:space="preserve">近红外氟硼荧光染料的合成研究</t>
  </si>
  <si>
    <t xml:space="preserve">廖美妃</t>
  </si>
  <si>
    <t xml:space="preserve">孙佳 </t>
  </si>
  <si>
    <t xml:space="preserve">李晓川</t>
  </si>
  <si>
    <t xml:space="preserve">双咪唑类氮杂卡宾荧光材料的设计合成与表征</t>
  </si>
  <si>
    <t xml:space="preserve">梁白桦</t>
  </si>
  <si>
    <t xml:space="preserve">毛宽涛 崔瑞东</t>
  </si>
  <si>
    <r>
      <rPr>
        <sz val="10"/>
        <color rgb="FF000000"/>
        <rFont val="Noto Sans"/>
        <family val="2"/>
      </rPr>
      <t xml:space="preserve">核壳结构</t>
    </r>
    <r>
      <rPr>
        <sz val="10"/>
        <color rgb="FF000000"/>
        <rFont val="宋体"/>
        <family val="0"/>
        <charset val="134"/>
      </rPr>
      <t xml:space="preserve">ZnO</t>
    </r>
    <r>
      <rPr>
        <sz val="10"/>
        <color rgb="FF000000"/>
        <rFont val="Noto Sans"/>
        <family val="2"/>
      </rPr>
      <t xml:space="preserve">合成方法调控及其气敏性能研究</t>
    </r>
  </si>
  <si>
    <t xml:space="preserve">毛停停</t>
  </si>
  <si>
    <t xml:space="preserve">无</t>
  </si>
  <si>
    <t xml:space="preserve">崔佳宝</t>
  </si>
  <si>
    <r>
      <rPr>
        <sz val="10"/>
        <color rgb="FF000000"/>
        <rFont val="Noto Sans"/>
        <family val="2"/>
      </rPr>
      <t xml:space="preserve">铜催化</t>
    </r>
    <r>
      <rPr>
        <sz val="10"/>
        <color rgb="FF000000"/>
        <rFont val="宋体"/>
        <family val="0"/>
        <charset val="134"/>
      </rPr>
      <t xml:space="preserve">[5+3]</t>
    </r>
    <r>
      <rPr>
        <sz val="10"/>
        <color rgb="FF000000"/>
        <rFont val="Noto Sans"/>
        <family val="2"/>
      </rPr>
      <t xml:space="preserve">环加成反应中含三氟甲基取代的含氮杂中环化合物的合成研究</t>
    </r>
  </si>
  <si>
    <t xml:space="preserve">杨思琪</t>
  </si>
  <si>
    <t xml:space="preserve">靳雅兰 刘晓哲</t>
  </si>
  <si>
    <t xml:space="preserve">李兴伟</t>
  </si>
  <si>
    <r>
      <rPr>
        <sz val="10"/>
        <color rgb="FF000000"/>
        <rFont val="Noto Sans"/>
        <family val="2"/>
      </rPr>
      <t xml:space="preserve">通过锰催化</t>
    </r>
    <r>
      <rPr>
        <sz val="10"/>
        <color rgb="FF000000"/>
        <rFont val="宋体"/>
        <family val="0"/>
        <charset val="134"/>
      </rPr>
      <t xml:space="preserve">C-H</t>
    </r>
    <r>
      <rPr>
        <sz val="10"/>
        <color rgb="FF000000"/>
        <rFont val="Noto Sans"/>
        <family val="2"/>
      </rPr>
      <t xml:space="preserve">键活化构建复杂吲哚衍生物</t>
    </r>
  </si>
  <si>
    <t xml:space="preserve">袁茵</t>
  </si>
  <si>
    <t xml:space="preserve">张莹 陈晴</t>
  </si>
  <si>
    <t xml:space="preserve">刘丙贤 </t>
  </si>
  <si>
    <r>
      <rPr>
        <sz val="10"/>
        <color rgb="FF000000"/>
        <rFont val="Noto Sans"/>
        <family val="2"/>
      </rPr>
      <t xml:space="preserve">铜催化</t>
    </r>
    <r>
      <rPr>
        <sz val="10"/>
        <color rgb="FF000000"/>
        <rFont val="宋体"/>
        <family val="0"/>
        <charset val="134"/>
      </rPr>
      <t xml:space="preserve">[5+3]</t>
    </r>
    <r>
      <rPr>
        <sz val="10"/>
        <color rgb="FF000000"/>
        <rFont val="Noto Sans"/>
        <family val="2"/>
      </rPr>
      <t xml:space="preserve">环加成反应中含二氟甲基取代的氮杂中环化合物的合成研究</t>
    </r>
  </si>
  <si>
    <t xml:space="preserve">李鑫</t>
  </si>
  <si>
    <t xml:space="preserve">于文艳</t>
  </si>
  <si>
    <t xml:space="preserve">抗生素功能化金纳米簇光学传感器的制备及分析应用</t>
  </si>
  <si>
    <t xml:space="preserve">王丽凯</t>
  </si>
  <si>
    <t xml:space="preserve">崔伟博 </t>
  </si>
  <si>
    <t xml:space="preserve">叶存玲</t>
  </si>
  <si>
    <r>
      <rPr>
        <sz val="10"/>
        <color rgb="FF000000"/>
        <rFont val="Noto Sans"/>
        <family val="2"/>
      </rPr>
      <t xml:space="preserve">紫外</t>
    </r>
    <r>
      <rPr>
        <sz val="10"/>
        <color rgb="FF000000"/>
        <rFont val="宋体"/>
        <family val="0"/>
        <charset val="134"/>
      </rPr>
      <t xml:space="preserve">/</t>
    </r>
    <r>
      <rPr>
        <sz val="10"/>
        <color rgb="FF000000"/>
        <rFont val="Noto Sans"/>
        <family val="2"/>
      </rPr>
      <t xml:space="preserve">可见光对离子液体乳状液结构和相行为的调控</t>
    </r>
  </si>
  <si>
    <t xml:space="preserve">刘点点</t>
  </si>
  <si>
    <t xml:space="preserve">王大雨 王茜</t>
  </si>
  <si>
    <t xml:space="preserve">李志勇</t>
  </si>
  <si>
    <r>
      <rPr>
        <sz val="10"/>
        <color rgb="FF000000"/>
        <rFont val="宋体"/>
        <family val="0"/>
        <charset val="134"/>
      </rPr>
      <t xml:space="preserve">MOF-5</t>
    </r>
    <r>
      <rPr>
        <sz val="10"/>
        <color rgb="FF000000"/>
        <rFont val="Noto Sans"/>
        <family val="2"/>
      </rPr>
      <t xml:space="preserve">及其衍生物氧化锌棒的制备及电催化还原</t>
    </r>
    <r>
      <rPr>
        <sz val="10"/>
        <color rgb="FF000000"/>
        <rFont val="宋体"/>
        <family val="0"/>
        <charset val="134"/>
      </rPr>
      <t xml:space="preserve">CO2</t>
    </r>
    <r>
      <rPr>
        <sz val="10"/>
        <color rgb="FF000000"/>
        <rFont val="Noto Sans"/>
        <family val="2"/>
      </rPr>
      <t xml:space="preserve">性能研究</t>
    </r>
  </si>
  <si>
    <t xml:space="preserve">李自恒</t>
  </si>
  <si>
    <t xml:space="preserve">薛景伟 蒋勇</t>
  </si>
  <si>
    <t xml:space="preserve">纳米氧化锌负载钯催化剂的制备及硝基苯加氢性能研究</t>
  </si>
  <si>
    <t xml:space="preserve">王翔</t>
  </si>
  <si>
    <t xml:space="preserve">周旺颖 王林岩</t>
  </si>
  <si>
    <t xml:space="preserve">郝燕</t>
  </si>
  <si>
    <t xml:space="preserve">典型人群皮肤粘附颗粒物的负荷及尺寸分析</t>
  </si>
  <si>
    <t xml:space="preserve">李逍逍</t>
  </si>
  <si>
    <t xml:space="preserve">王志宇  尹元雪 王丹阳</t>
  </si>
  <si>
    <t xml:space="preserve">曹治国</t>
  </si>
  <si>
    <r>
      <rPr>
        <sz val="10"/>
        <color rgb="FF000000"/>
        <rFont val="Times New Roman"/>
        <family val="1"/>
      </rPr>
      <t xml:space="preserve">β-Bi</t>
    </r>
    <r>
      <rPr>
        <vertAlign val="subscript"/>
        <sz val="10"/>
        <color rgb="FF000000"/>
        <rFont val="Times New Roman"/>
        <family val="1"/>
      </rPr>
      <t xml:space="preserve">2</t>
    </r>
    <r>
      <rPr>
        <sz val="10"/>
        <color rgb="FF000000"/>
        <rFont val="Times New Roman"/>
        <family val="1"/>
      </rPr>
      <t xml:space="preserve">O</t>
    </r>
    <r>
      <rPr>
        <vertAlign val="subscript"/>
        <sz val="10"/>
        <color rgb="FF000000"/>
        <rFont val="Times New Roman"/>
        <family val="1"/>
      </rPr>
      <t xml:space="preserve">3</t>
    </r>
    <r>
      <rPr>
        <sz val="10"/>
        <color rgb="FF000000"/>
        <rFont val="Times New Roman"/>
        <family val="1"/>
      </rPr>
      <t xml:space="preserve">/</t>
    </r>
    <r>
      <rPr>
        <sz val="10"/>
        <color rgb="FF000000"/>
        <rFont val="Noto Sans"/>
        <family val="2"/>
      </rPr>
      <t xml:space="preserve">石墨烯气凝胶复合材料制备及处理抗生素废水应用研究</t>
    </r>
  </si>
  <si>
    <t xml:space="preserve">杨丝雨</t>
  </si>
  <si>
    <t xml:space="preserve">王  淼  孙茹娅</t>
  </si>
  <si>
    <t xml:space="preserve">孙剑辉</t>
  </si>
  <si>
    <t xml:space="preserve">活性炭－零价铁－降解菌耦合固定化技术同步去除地下水中亚硝胺及其毒性增强效应物质六价铬的机制</t>
  </si>
  <si>
    <t xml:space="preserve">孟君丽</t>
  </si>
  <si>
    <t xml:space="preserve">张帆 王晓龙 王晨</t>
  </si>
  <si>
    <t xml:space="preserve">王万峰</t>
  </si>
  <si>
    <r>
      <rPr>
        <sz val="10"/>
        <color rgb="FF000000"/>
        <rFont val="Noto Sans"/>
        <family val="2"/>
      </rPr>
      <t xml:space="preserve">固相微萃取</t>
    </r>
    <r>
      <rPr>
        <sz val="10"/>
        <color rgb="FF000000"/>
        <rFont val="Times New Roman"/>
        <family val="1"/>
      </rPr>
      <t xml:space="preserve">GC-MS/MS</t>
    </r>
    <r>
      <rPr>
        <sz val="10"/>
        <color rgb="FF000000"/>
        <rFont val="Noto Sans"/>
        <family val="2"/>
      </rPr>
      <t xml:space="preserve">测定水相中甲基硅氧烷分析方法的建立</t>
    </r>
  </si>
  <si>
    <t xml:space="preserve">刘珺</t>
  </si>
  <si>
    <t xml:space="preserve">冯精兰</t>
  </si>
  <si>
    <r>
      <rPr>
        <sz val="10"/>
        <color rgb="FF000000"/>
        <rFont val="Times New Roman"/>
        <family val="1"/>
      </rPr>
      <t xml:space="preserve">PM</t>
    </r>
    <r>
      <rPr>
        <vertAlign val="subscript"/>
        <sz val="10"/>
        <color rgb="FF000000"/>
        <rFont val="Times New Roman"/>
        <family val="1"/>
      </rPr>
      <t xml:space="preserve">2.5</t>
    </r>
    <r>
      <rPr>
        <sz val="10"/>
        <color rgb="FF000000"/>
        <rFont val="Noto Sans"/>
        <family val="2"/>
      </rPr>
      <t xml:space="preserve">中微生物群落分布及对人体影响分析</t>
    </r>
  </si>
  <si>
    <t xml:space="preserve">秦琳琳</t>
  </si>
  <si>
    <t xml:space="preserve">范梦苑  马萌萌  李鹏莉</t>
  </si>
  <si>
    <t xml:space="preserve">潘峰</t>
  </si>
  <si>
    <t xml:space="preserve">高铁酸盐法同步去除地表水中的有机物、氮和磷</t>
  </si>
  <si>
    <t xml:space="preserve">王智慧</t>
  </si>
  <si>
    <t xml:space="preserve">1</t>
  </si>
  <si>
    <t xml:space="preserve"> 王刚</t>
  </si>
  <si>
    <t xml:space="preserve">袁广恩</t>
  </si>
  <si>
    <t xml:space="preserve">环胺类化合物的官能团化反应及其在具有生物活性杂环化合物绿色合成中的应用</t>
  </si>
  <si>
    <t xml:space="preserve">刘亚杰</t>
  </si>
  <si>
    <t xml:space="preserve">刘亚杰  乔佳婕  刘奇梦</t>
  </si>
  <si>
    <t xml:space="preserve">何艳</t>
  </si>
  <si>
    <r>
      <rPr>
        <sz val="10"/>
        <color rgb="FF000000"/>
        <rFont val="Noto Sans"/>
        <family val="2"/>
      </rPr>
      <t xml:space="preserve">生物炭负载纳米</t>
    </r>
    <r>
      <rPr>
        <sz val="10"/>
        <color rgb="FF000000"/>
        <rFont val="Times New Roman"/>
        <family val="1"/>
      </rPr>
      <t xml:space="preserve">NiMoO</t>
    </r>
    <r>
      <rPr>
        <vertAlign val="subscript"/>
        <sz val="10"/>
        <color rgb="FF000000"/>
        <rFont val="Times New Roman"/>
        <family val="1"/>
      </rPr>
      <t xml:space="preserve">4</t>
    </r>
    <r>
      <rPr>
        <sz val="10"/>
        <color rgb="FF000000"/>
        <rFont val="Noto Sans"/>
        <family val="2"/>
      </rPr>
      <t xml:space="preserve">催化剂的合成及其用于小球藻制备生物柴油的研究</t>
    </r>
  </si>
  <si>
    <t xml:space="preserve">谢晓迪</t>
  </si>
  <si>
    <t xml:space="preserve">孙雅雅  吴翠华</t>
  </si>
  <si>
    <t xml:space="preserve">陈治华</t>
  </si>
  <si>
    <r>
      <rPr>
        <sz val="10"/>
        <color rgb="FF000000"/>
        <rFont val="Noto Sans"/>
        <family val="2"/>
      </rPr>
      <t xml:space="preserve">汽车喷涂行业</t>
    </r>
    <r>
      <rPr>
        <sz val="10"/>
        <color rgb="FF000000"/>
        <rFont val="Times New Roman"/>
        <family val="1"/>
      </rPr>
      <t xml:space="preserve">VOCs</t>
    </r>
    <r>
      <rPr>
        <sz val="10"/>
        <color rgb="FF000000"/>
        <rFont val="Noto Sans"/>
        <family val="2"/>
      </rPr>
      <t xml:space="preserve">排放特征及其控制对策</t>
    </r>
  </si>
  <si>
    <t xml:space="preserve">岳子琪</t>
  </si>
  <si>
    <t xml:space="preserve">0</t>
  </si>
  <si>
    <t xml:space="preserve">程珂</t>
  </si>
  <si>
    <r>
      <rPr>
        <sz val="10"/>
        <color rgb="FF000000"/>
        <rFont val="Noto Sans"/>
        <family val="2"/>
      </rPr>
      <t xml:space="preserve">添加农用氮肥增效剂对堆肥化中</t>
    </r>
    <r>
      <rPr>
        <sz val="10"/>
        <color rgb="FF000000"/>
        <rFont val="Times New Roman"/>
        <family val="1"/>
      </rPr>
      <t xml:space="preserve">NH</t>
    </r>
    <r>
      <rPr>
        <vertAlign val="subscript"/>
        <sz val="10"/>
        <color rgb="FF000000"/>
        <rFont val="Times New Roman"/>
        <family val="1"/>
      </rPr>
      <t xml:space="preserve">3</t>
    </r>
    <r>
      <rPr>
        <sz val="10"/>
        <color rgb="FF000000"/>
        <rFont val="Noto Sans"/>
        <family val="2"/>
      </rPr>
      <t xml:space="preserve">和</t>
    </r>
    <r>
      <rPr>
        <sz val="10"/>
        <color rgb="FF000000"/>
        <rFont val="Times New Roman"/>
        <family val="1"/>
      </rPr>
      <t xml:space="preserve">N</t>
    </r>
    <r>
      <rPr>
        <vertAlign val="subscript"/>
        <sz val="10"/>
        <color rgb="FF000000"/>
        <rFont val="Times New Roman"/>
        <family val="1"/>
      </rPr>
      <t xml:space="preserve">2</t>
    </r>
    <r>
      <rPr>
        <sz val="10"/>
        <color rgb="FF000000"/>
        <rFont val="Times New Roman"/>
        <family val="1"/>
      </rPr>
      <t xml:space="preserve">O
</t>
    </r>
    <r>
      <rPr>
        <sz val="10"/>
        <color rgb="FF000000"/>
        <rFont val="Noto Sans"/>
        <family val="2"/>
      </rPr>
      <t xml:space="preserve">排放的影响
</t>
    </r>
  </si>
  <si>
    <t xml:space="preserve">刘娟</t>
  </si>
  <si>
    <t xml:space="preserve">杨鲜丽 任雨晴 苗豪豪</t>
  </si>
  <si>
    <t xml:space="preserve">姜继韶</t>
  </si>
  <si>
    <t xml:space="preserve">生物沥浸技术改善污泥脱水性能研究</t>
  </si>
  <si>
    <t xml:space="preserve">马庆利</t>
  </si>
  <si>
    <t xml:space="preserve">肖慧慧</t>
  </si>
  <si>
    <t xml:space="preserve">李云蓓</t>
  </si>
  <si>
    <r>
      <rPr>
        <sz val="10"/>
        <color rgb="FF000000"/>
        <rFont val="Times New Roman"/>
        <family val="1"/>
      </rPr>
      <t xml:space="preserve">Cu/Ti</t>
    </r>
    <r>
      <rPr>
        <sz val="10"/>
        <color rgb="FF000000"/>
        <rFont val="Noto Sans"/>
        <family val="2"/>
      </rPr>
      <t xml:space="preserve">双金属纳米颗粒电极制备及电催化还原水中硝酸根</t>
    </r>
  </si>
  <si>
    <t xml:space="preserve">宋亚丹</t>
  </si>
  <si>
    <t xml:space="preserve">申战辉</t>
  </si>
  <si>
    <t xml:space="preserve">脑肿瘤医学图像分割方法研究</t>
  </si>
  <si>
    <t xml:space="preserve">张新齐</t>
  </si>
  <si>
    <t xml:space="preserve">马佳 秦艳 路一帆  黃京珂 </t>
  </si>
  <si>
    <t xml:space="preserve">基于移动场景下的边缘缓存</t>
  </si>
  <si>
    <t xml:space="preserve">邹梦婷</t>
  </si>
  <si>
    <t xml:space="preserve">王怡 王鑫涛 冯鑫鑫</t>
  </si>
  <si>
    <t xml:space="preserve">赵晓焱</t>
  </si>
  <si>
    <t xml:space="preserve">基于社交媒体的大学生谣言传播模式与溯源算法的研究</t>
  </si>
  <si>
    <t xml:space="preserve">周康垒</t>
  </si>
  <si>
    <t xml:space="preserve">张盼盼 张晴晴 赵俊雅</t>
  </si>
  <si>
    <t xml:space="preserve">刘栋</t>
  </si>
  <si>
    <t xml:space="preserve">基于不确定性推理的豫北猪瘟诊断和预防机制</t>
  </si>
  <si>
    <t xml:space="preserve">马俊俊</t>
  </si>
  <si>
    <t xml:space="preserve">李嘉鑫 宋可 蒋涛 李澍 </t>
  </si>
  <si>
    <t xml:space="preserve">薛占熬</t>
  </si>
  <si>
    <t xml:space="preserve">输液视频监测系统的设计与实现</t>
  </si>
  <si>
    <t xml:space="preserve">武明超</t>
  </si>
  <si>
    <t xml:space="preserve">李之豪 李梦雨 胡思敏</t>
  </si>
  <si>
    <t xml:space="preserve">今日说“发”</t>
  </si>
  <si>
    <t xml:space="preserve">李犇</t>
  </si>
  <si>
    <t xml:space="preserve">朱文杰 黄柯程 申佳宁 骆贺敏</t>
  </si>
  <si>
    <t xml:space="preserve">刘行兵</t>
  </si>
  <si>
    <t xml:space="preserve">基于大数据的大学生心理健康状况分析研究</t>
  </si>
  <si>
    <t xml:space="preserve"> 王玉丹</t>
  </si>
  <si>
    <t xml:space="preserve">黄舒成 耿晨迪 李培 居宇欢</t>
  </si>
  <si>
    <t xml:space="preserve">基于三支决策的豫北猪疫病智能诊断系统</t>
  </si>
  <si>
    <t xml:space="preserve">段会敏</t>
  </si>
  <si>
    <t xml:space="preserve">周明慧 韩攀杰 吕俊 马云铃</t>
  </si>
  <si>
    <r>
      <rPr>
        <sz val="10"/>
        <color rgb="FF000000"/>
        <rFont val="Noto Sans"/>
        <family val="2"/>
      </rPr>
      <t xml:space="preserve">基于</t>
    </r>
    <r>
      <rPr>
        <sz val="10"/>
        <color rgb="FF000000"/>
        <rFont val="宋体"/>
        <family val="0"/>
        <charset val="134"/>
      </rPr>
      <t xml:space="preserve">STC89C52</t>
    </r>
    <r>
      <rPr>
        <sz val="10"/>
        <color rgb="FF000000"/>
        <rFont val="Noto Sans"/>
        <family val="2"/>
      </rPr>
      <t xml:space="preserve">单片机的家居式智能垃圾桶设计</t>
    </r>
  </si>
  <si>
    <t xml:space="preserve">宋梦芳</t>
  </si>
  <si>
    <t xml:space="preserve">王利利 王丹 张家敏 曾祥师</t>
  </si>
  <si>
    <t xml:space="preserve">张爱丽</t>
  </si>
  <si>
    <r>
      <rPr>
        <sz val="10"/>
        <color rgb="FF000000"/>
        <rFont val="Noto Sans"/>
        <family val="2"/>
      </rPr>
      <t xml:space="preserve">面向多源异构数据的</t>
    </r>
    <r>
      <rPr>
        <sz val="10"/>
        <color rgb="FF000000"/>
        <rFont val="宋体"/>
        <family val="0"/>
        <charset val="134"/>
      </rPr>
      <t xml:space="preserve">Logistic regression</t>
    </r>
  </si>
  <si>
    <t xml:space="preserve">吴蕊</t>
  </si>
  <si>
    <t xml:space="preserve">翟怡星 孙东山 孔前进 郭浩东</t>
  </si>
  <si>
    <t xml:space="preserve">王世勋</t>
  </si>
  <si>
    <t xml:space="preserve">基于图像识别在影视图帧中的应用</t>
  </si>
  <si>
    <t xml:space="preserve">何笑笑</t>
  </si>
  <si>
    <t xml:space="preserve">刘可盈 于得宝 高琦琛 朱哲</t>
  </si>
  <si>
    <t xml:space="preserve">常宝方</t>
  </si>
  <si>
    <r>
      <rPr>
        <sz val="10"/>
        <color rgb="FF000000"/>
        <rFont val="宋体"/>
        <family val="0"/>
        <charset val="134"/>
      </rPr>
      <t xml:space="preserve">VC++</t>
    </r>
    <r>
      <rPr>
        <sz val="10"/>
        <color rgb="FF000000"/>
        <rFont val="Noto Sans"/>
        <family val="2"/>
      </rPr>
      <t xml:space="preserve">环境下简谱编辑系统的开发</t>
    </r>
  </si>
  <si>
    <t xml:space="preserve">袁梦</t>
  </si>
  <si>
    <t xml:space="preserve">张湛杭 刘天琪 王悦</t>
  </si>
  <si>
    <t xml:space="preserve">曹西征</t>
  </si>
  <si>
    <r>
      <rPr>
        <sz val="10"/>
        <color rgb="FF000000"/>
        <rFont val="宋体"/>
        <family val="0"/>
        <charset val="134"/>
      </rPr>
      <t xml:space="preserve">Fun</t>
    </r>
    <r>
      <rPr>
        <sz val="10"/>
        <color rgb="FF000000"/>
        <rFont val="Noto Sans"/>
        <family val="2"/>
      </rPr>
      <t xml:space="preserve">饭――基于实时交互的校园订餐平台</t>
    </r>
  </si>
  <si>
    <t xml:space="preserve">叶思齐</t>
  </si>
  <si>
    <t xml:space="preserve">杨鎏 冯莹 刘宏刚 许力戈</t>
  </si>
  <si>
    <t xml:space="preserve">周运</t>
  </si>
  <si>
    <t xml:space="preserve">基于深度学习的个性化餐饮系统研究</t>
  </si>
  <si>
    <t xml:space="preserve">王愉锦</t>
  </si>
  <si>
    <t xml:space="preserve">周欣 李怡 葛利娟</t>
  </si>
  <si>
    <t xml:space="preserve">申华磊</t>
  </si>
  <si>
    <t xml:space="preserve">健康饮食智能管理系统</t>
  </si>
  <si>
    <t xml:space="preserve">姬世芳</t>
  </si>
  <si>
    <t xml:space="preserve">刘文华 魏孔杰 王尊</t>
  </si>
  <si>
    <t xml:space="preserve">基于信任网络与用户标签化的协同过滤冷启动问题的研究</t>
  </si>
  <si>
    <t xml:space="preserve">梁家琛</t>
  </si>
  <si>
    <t xml:space="preserve">王凯 周书冉 席园园</t>
  </si>
  <si>
    <t xml:space="preserve">张非</t>
  </si>
  <si>
    <t xml:space="preserve">基于社交网络缓解协同过滤推荐系统数据稀疏性问题的研究 </t>
  </si>
  <si>
    <t xml:space="preserve">祝利杰</t>
  </si>
  <si>
    <t xml:space="preserve">张玉勤 张雨 马文涛 薛秋月</t>
  </si>
  <si>
    <r>
      <rPr>
        <sz val="10"/>
        <color rgb="FF000000"/>
        <rFont val="Noto Sans"/>
        <family val="2"/>
      </rPr>
      <t xml:space="preserve">高校社团活动申请管理</t>
    </r>
    <r>
      <rPr>
        <sz val="10"/>
        <color rgb="FF000000"/>
        <rFont val="宋体"/>
        <family val="0"/>
        <charset val="134"/>
      </rPr>
      <t xml:space="preserve">APP</t>
    </r>
  </si>
  <si>
    <t xml:space="preserve">焦琳慧</t>
  </si>
  <si>
    <t xml:space="preserve">郭佳美 王世杰 马帅帅 刘颖格</t>
  </si>
  <si>
    <t xml:space="preserve">基于反向传播神经网络技术的高校贫困生认定智能系统构建</t>
  </si>
  <si>
    <t xml:space="preserve">冯文文</t>
  </si>
  <si>
    <t xml:space="preserve">郭春兰 张兴隆 郭燎原 魏雨</t>
  </si>
  <si>
    <t xml:space="preserve">张仕光</t>
  </si>
  <si>
    <t xml:space="preserve">艾宠</t>
  </si>
  <si>
    <t xml:space="preserve">张荷婉</t>
  </si>
  <si>
    <t xml:space="preserve">王顺杰  于静</t>
  </si>
  <si>
    <t xml:space="preserve">林卫</t>
  </si>
  <si>
    <t xml:space="preserve">基于神经网络技术对大学生自主创业影响因素的研究</t>
  </si>
  <si>
    <t xml:space="preserve">白亚敏</t>
  </si>
  <si>
    <t xml:space="preserve">田梦月 梁志伟 张尧毅  </t>
  </si>
  <si>
    <t xml:space="preserve">基于区块链的食品生产安全监测系统</t>
  </si>
  <si>
    <t xml:space="preserve">王赟</t>
  </si>
  <si>
    <t xml:space="preserve">李瑞林 李亚泽  马力 雷甜甜 </t>
  </si>
  <si>
    <t xml:space="preserve">基于大数据的智能招生咨询宣传系统分析设计</t>
  </si>
  <si>
    <t xml:space="preserve">李舒</t>
  </si>
  <si>
    <t xml:space="preserve">陈子航 董坤 沈雪静</t>
  </si>
  <si>
    <t xml:space="preserve">王艳军</t>
  </si>
  <si>
    <t xml:space="preserve">大学生技能拓展基地</t>
  </si>
  <si>
    <t xml:space="preserve">侯淑芳</t>
  </si>
  <si>
    <t xml:space="preserve">侯冉博 焦秀青</t>
  </si>
  <si>
    <t xml:space="preserve">基于三支决策的高速量子隧穿显微成像推断策略研究</t>
  </si>
  <si>
    <t xml:space="preserve">冯端阳</t>
  </si>
  <si>
    <t xml:space="preserve">米则行 白璐 许悦 周钰</t>
  </si>
  <si>
    <t xml:space="preserve">薛占鳌</t>
  </si>
  <si>
    <t xml:space="preserve">爱英语</t>
  </si>
  <si>
    <t xml:space="preserve">李双印</t>
  </si>
  <si>
    <t xml:space="preserve">孟龙 张子军 尚婷</t>
  </si>
  <si>
    <t xml:space="preserve">智能实时报警系统</t>
  </si>
  <si>
    <t xml:space="preserve">李俊霖</t>
  </si>
  <si>
    <t xml:space="preserve">裴东旭  杨梦涵</t>
  </si>
  <si>
    <t xml:space="preserve">关于“县管校聘”教师管理政策的完善</t>
  </si>
  <si>
    <t xml:space="preserve">尼丽柯</t>
  </si>
  <si>
    <t xml:space="preserve">吴真真 许盼盼 苏颀</t>
  </si>
  <si>
    <t xml:space="preserve">李玉芳</t>
  </si>
  <si>
    <t xml:space="preserve">互联网时代下小学生态德育的价值及实施</t>
  </si>
  <si>
    <t xml:space="preserve">余婧</t>
  </si>
  <si>
    <t xml:space="preserve">余倩 刘欢 唐一豪 符巍</t>
  </si>
  <si>
    <t xml:space="preserve">“乡村振兴”战略下农业职业技术教育的困境与出路</t>
  </si>
  <si>
    <t xml:space="preserve">徐兴艺</t>
  </si>
  <si>
    <t xml:space="preserve">和霜霜 李文姗</t>
  </si>
  <si>
    <t xml:space="preserve">罗红艳</t>
  </si>
  <si>
    <t xml:space="preserve">共享单车“公共性”与“营利性”矛盾冲突及对策研究</t>
  </si>
  <si>
    <t xml:space="preserve">岳唤唤</t>
  </si>
  <si>
    <t xml:space="preserve">贾瑞华 尚静 史聪聪</t>
  </si>
  <si>
    <t xml:space="preserve">祁晓</t>
  </si>
  <si>
    <t xml:space="preserve">中小学生性教育不足与对策的研究</t>
  </si>
  <si>
    <t xml:space="preserve">吴胜楠</t>
  </si>
  <si>
    <t xml:space="preserve">马利蕊 王雨欣 许静仪 孟楠</t>
  </si>
  <si>
    <t xml:space="preserve">小学生电子作业现状及对策分析</t>
  </si>
  <si>
    <t xml:space="preserve">范超</t>
  </si>
  <si>
    <t xml:space="preserve">董书怡 张晓晶 李嫣然 </t>
  </si>
  <si>
    <t xml:space="preserve">罗丹</t>
  </si>
  <si>
    <t xml:space="preserve">城区小学生学习负担的教育生态研究   </t>
  </si>
  <si>
    <t xml:space="preserve">袁冬梅</t>
  </si>
  <si>
    <t xml:space="preserve">阎洁 张盟浩 胡琳晔 范贺宁</t>
  </si>
  <si>
    <t xml:space="preserve">李醒东</t>
  </si>
  <si>
    <t xml:space="preserve">农村教育移民潮对消除大班额的影响与政策分析   </t>
  </si>
  <si>
    <t xml:space="preserve">胡佳慧</t>
  </si>
  <si>
    <t xml:space="preserve">傅情雨 李小合</t>
  </si>
  <si>
    <t xml:space="preserve">心语新堂  </t>
  </si>
  <si>
    <t xml:space="preserve">张严</t>
  </si>
  <si>
    <t xml:space="preserve">王柯之 尚品 杜小霞 翟梦晓</t>
  </si>
  <si>
    <t xml:space="preserve">付艳萍</t>
  </si>
  <si>
    <t xml:space="preserve">社会交往技能训练对大学生寝室人际氛围影响</t>
  </si>
  <si>
    <t xml:space="preserve">吴丹</t>
  </si>
  <si>
    <t xml:space="preserve">张熙悦 刘涛 盛裕书 </t>
  </si>
  <si>
    <t xml:space="preserve">安蕾</t>
  </si>
  <si>
    <t xml:space="preserve">阅读预期和认知风格对学生阅读的影响</t>
  </si>
  <si>
    <t xml:space="preserve">申怡凡</t>
  </si>
  <si>
    <t xml:space="preserve">胡培娜 张金琳 黄黎明 张娴</t>
  </si>
  <si>
    <t xml:space="preserve">孙文梅</t>
  </si>
  <si>
    <t xml:space="preserve">青少年网络同一性实验与自我同一性的关系：社会比较的中介作用</t>
  </si>
  <si>
    <t xml:space="preserve">张一</t>
  </si>
  <si>
    <t xml:space="preserve">张一 谷茹丹 肖滢</t>
  </si>
  <si>
    <t xml:space="preserve">大学生的学习动机在从众心理和游戏成瘾间的调节作用</t>
  </si>
  <si>
    <t xml:space="preserve">史鸿清</t>
  </si>
  <si>
    <t xml:space="preserve">史鸿清 李婉杰 </t>
  </si>
  <si>
    <t xml:space="preserve">李明</t>
  </si>
  <si>
    <t xml:space="preserve">老年人微信朋友圈及其社会支持研究</t>
  </si>
  <si>
    <t xml:space="preserve">李江 赵梦华 田佳旭 李海珠 王佳艺</t>
  </si>
  <si>
    <t xml:space="preserve">师范生学业生涯规划现状及影响机制研究</t>
  </si>
  <si>
    <t xml:space="preserve">张文静</t>
  </si>
  <si>
    <t xml:space="preserve">王佳宁 张亚飞 冯雪颖 钟晓珂</t>
  </si>
  <si>
    <t xml:space="preserve">王青春</t>
  </si>
  <si>
    <t xml:space="preserve">留守幼儿同伴交往特点及教学干预策略研究—以河南省正阳县汝南埠镇为例</t>
  </si>
  <si>
    <t xml:space="preserve">许多</t>
  </si>
  <si>
    <t xml:space="preserve">许多 高晓 陈笑笑</t>
  </si>
  <si>
    <t xml:space="preserve">刘小先</t>
  </si>
  <si>
    <t xml:space="preserve">网络社交对留守中学生学习投入的影响</t>
  </si>
  <si>
    <t xml:space="preserve">刘毅</t>
  </si>
  <si>
    <t xml:space="preserve">汪利红 邱雨婧 袁文超 杨子怡 </t>
  </si>
  <si>
    <t xml:space="preserve">校内托管：放学后学生托管服务创新模式探索——以河南师范大学附属小学为例</t>
  </si>
  <si>
    <t xml:space="preserve">洪小涵</t>
  </si>
  <si>
    <t xml:space="preserve">杨爽 韩佳明 金天敏 </t>
  </si>
  <si>
    <t xml:space="preserve">苗学杰</t>
  </si>
  <si>
    <t xml:space="preserve">大学生课堂沉默原因研究</t>
  </si>
  <si>
    <t xml:space="preserve">王晶洁</t>
  </si>
  <si>
    <t xml:space="preserve">孟玉宛 李晶</t>
  </si>
  <si>
    <t xml:space="preserve">徐魁鸿</t>
  </si>
  <si>
    <t xml:space="preserve">破解“四点半难题”——小学生“放学后教育”问题症结及实践创新研究</t>
  </si>
  <si>
    <t xml:space="preserve">郝露露</t>
  </si>
  <si>
    <t xml:space="preserve">徐美净 索丹妮 刘芝汝 朱晓晨</t>
  </si>
  <si>
    <r>
      <rPr>
        <sz val="10"/>
        <color rgb="FF000000"/>
        <rFont val="宋体"/>
        <family val="0"/>
        <charset val="134"/>
      </rPr>
      <t xml:space="preserve">720°</t>
    </r>
    <r>
      <rPr>
        <sz val="10"/>
        <color rgb="FF000000"/>
        <rFont val="Noto Sans"/>
        <family val="2"/>
      </rPr>
      <t xml:space="preserve">全景制作与开发</t>
    </r>
  </si>
  <si>
    <t xml:space="preserve">张伟伟</t>
  </si>
  <si>
    <t xml:space="preserve">娄方园 陈梦娟  闫珍</t>
  </si>
  <si>
    <t xml:space="preserve">高义栋</t>
  </si>
  <si>
    <t xml:space="preserve">颖果创客教育有限公司</t>
  </si>
  <si>
    <t xml:space="preserve">陈孝然</t>
  </si>
  <si>
    <t xml:space="preserve">李祖君 马怡敏 丁楚峻</t>
  </si>
  <si>
    <t xml:space="preserve">范晓卫</t>
  </si>
  <si>
    <t xml:space="preserve">不同学习方式对大学生学习效率的影响研究</t>
  </si>
  <si>
    <t xml:space="preserve">齐畅</t>
  </si>
  <si>
    <t xml:space="preserve">常瑀倍 李颖梅 刘玉莹</t>
  </si>
  <si>
    <t xml:space="preserve">李小娟</t>
  </si>
  <si>
    <r>
      <rPr>
        <sz val="10"/>
        <color rgb="FF000000"/>
        <rFont val="宋体"/>
        <family val="0"/>
        <charset val="134"/>
      </rPr>
      <t xml:space="preserve">VR</t>
    </r>
    <r>
      <rPr>
        <sz val="10"/>
        <color rgb="FF000000"/>
        <rFont val="Noto Sans"/>
        <family val="2"/>
      </rPr>
      <t xml:space="preserve">与教学相结合的课程研究</t>
    </r>
  </si>
  <si>
    <t xml:space="preserve">张玉茹</t>
  </si>
  <si>
    <t xml:space="preserve">梁晨 李丽 王飞燕  毕晶晶 </t>
  </si>
  <si>
    <t xml:space="preserve">融合教育试点幼儿园对特殊儿童支持的现状调查研究——以河南省鹤壁市实验幼儿园为例</t>
  </si>
  <si>
    <t xml:space="preserve">董金浩</t>
  </si>
  <si>
    <t xml:space="preserve">高俊笑</t>
  </si>
  <si>
    <r>
      <rPr>
        <sz val="10"/>
        <color rgb="FF000000"/>
        <rFont val="Noto Sans"/>
        <family val="2"/>
      </rPr>
      <t xml:space="preserve">学前专业学生教育见习的追踪调查研究——以河南师范大学学前教育</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级学生为例</t>
    </r>
  </si>
  <si>
    <t xml:space="preserve">张培琳</t>
  </si>
  <si>
    <t xml:space="preserve">朱梦赟</t>
  </si>
  <si>
    <r>
      <rPr>
        <sz val="10"/>
        <color rgb="FF000000"/>
        <rFont val="宋体"/>
        <family val="0"/>
        <charset val="134"/>
      </rPr>
      <t xml:space="preserve">U+</t>
    </r>
    <r>
      <rPr>
        <sz val="10"/>
        <color rgb="FF000000"/>
        <rFont val="Noto Sans"/>
        <family val="2"/>
      </rPr>
      <t xml:space="preserve">养成教育培训公司</t>
    </r>
  </si>
  <si>
    <t xml:space="preserve">何姗姗</t>
  </si>
  <si>
    <t xml:space="preserve">张雪 王满 王京华 邢佳璐 </t>
  </si>
  <si>
    <t xml:space="preserve">徐忠奎</t>
  </si>
  <si>
    <t xml:space="preserve">飞宿外卖</t>
  </si>
  <si>
    <t xml:space="preserve"> 随志斌</t>
  </si>
  <si>
    <t xml:space="preserve">丁华涛 张自昂 马梦雅 熊晓明</t>
  </si>
  <si>
    <t xml:space="preserve">牛大为</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河南农村电子
商务对农民生活方式的影响   
   以荥阳县为例
</t>
    </r>
  </si>
  <si>
    <t xml:space="preserve">吴羽</t>
  </si>
  <si>
    <t xml:space="preserve">李瑞阳 刘意辉</t>
  </si>
  <si>
    <t xml:space="preserve">王新环</t>
  </si>
  <si>
    <t xml:space="preserve">新媒体潮流下方言的保护
与价值开发 ——以信阳方言为例
</t>
  </si>
  <si>
    <t xml:space="preserve">徐曼</t>
  </si>
  <si>
    <t xml:space="preserve">张一扬 王传新 丁亚茹 </t>
  </si>
  <si>
    <t xml:space="preserve">郑朝琳</t>
  </si>
  <si>
    <t xml:space="preserve">“校园帮跑”公益互助帮跑项目</t>
  </si>
  <si>
    <t xml:space="preserve">黄泓锦</t>
  </si>
  <si>
    <t xml:space="preserve">万家乐 田梦圆 姜新 杨灿</t>
  </si>
  <si>
    <t xml:space="preserve">张长伟</t>
  </si>
  <si>
    <t xml:space="preserve">共享经济与区域经济发展不均衡问题的研究—以共享单车为例
</t>
  </si>
  <si>
    <t xml:space="preserve">刘亚男 </t>
  </si>
  <si>
    <t xml:space="preserve">陶青 马欣</t>
  </si>
  <si>
    <r>
      <rPr>
        <sz val="10"/>
        <color rgb="FF000000"/>
        <rFont val="Noto Sans"/>
        <family val="2"/>
      </rPr>
      <t xml:space="preserve">高校师生交流</t>
    </r>
    <r>
      <rPr>
        <sz val="10"/>
        <color rgb="FF000000"/>
        <rFont val="宋体"/>
        <family val="0"/>
        <charset val="134"/>
      </rPr>
      <t xml:space="preserve">APP</t>
    </r>
    <r>
      <rPr>
        <sz val="10"/>
        <color rgb="FF000000"/>
        <rFont val="Noto Sans"/>
        <family val="2"/>
      </rPr>
      <t xml:space="preserve">创意设计</t>
    </r>
  </si>
  <si>
    <t xml:space="preserve">吴秋佳</t>
  </si>
  <si>
    <t xml:space="preserve">李晓伟 王世涵 陈涛 </t>
  </si>
  <si>
    <t xml:space="preserve">李玉莉
</t>
  </si>
  <si>
    <t xml:space="preserve"> 河南博物院文物衍生价值提升路径研究</t>
  </si>
  <si>
    <t xml:space="preserve">杜雨繁</t>
  </si>
  <si>
    <t xml:space="preserve">陆宁宁 刘晨晨 贾意强 金文敬</t>
  </si>
  <si>
    <t xml:space="preserve">当代中等教育教学模式
创新研究——以河南省为例
</t>
  </si>
  <si>
    <t xml:space="preserve">王琳艳</t>
  </si>
  <si>
    <t xml:space="preserve">张智远 赵敬飞 张珂昕</t>
  </si>
  <si>
    <t xml:space="preserve">李红伟</t>
  </si>
  <si>
    <t xml:space="preserve">民办中学对中学生的教育素质
影响 ——以河南省开封市的民
办中学为研究中心
</t>
  </si>
  <si>
    <t xml:space="preserve">霍岩岩</t>
  </si>
  <si>
    <t xml:space="preserve">雷鸣 李智慧</t>
  </si>
  <si>
    <r>
      <rPr>
        <sz val="10"/>
        <color rgb="FF000000"/>
        <rFont val="Noto Sans"/>
        <family val="2"/>
      </rPr>
      <t xml:space="preserve">豫游记</t>
    </r>
    <r>
      <rPr>
        <sz val="10"/>
        <color rgb="FF000000"/>
        <rFont val="宋体"/>
        <family val="0"/>
        <charset val="134"/>
      </rPr>
      <t xml:space="preserve">App</t>
    </r>
  </si>
  <si>
    <t xml:space="preserve">石谨源</t>
  </si>
  <si>
    <t xml:space="preserve">王玉婷 卢文芳 吴柳杨 杨秋丽</t>
  </si>
  <si>
    <t xml:space="preserve">社会资本视角下农村失能老人长期照料模式研究</t>
  </si>
  <si>
    <t xml:space="preserve">冀启星</t>
  </si>
  <si>
    <t xml:space="preserve">方子倩 李婉玉 杨晨辉 </t>
  </si>
  <si>
    <t xml:space="preserve">奇遇校服</t>
  </si>
  <si>
    <t xml:space="preserve">徐祎蔚</t>
  </si>
  <si>
    <t xml:space="preserve">王前 刘思雨 尹麒 雒文华 </t>
  </si>
  <si>
    <t xml:space="preserve">王科</t>
  </si>
  <si>
    <t xml:space="preserve">广场舞对中老年女性平衡及其稳定性的影响研究</t>
  </si>
  <si>
    <t xml:space="preserve">张丽娟</t>
  </si>
  <si>
    <t xml:space="preserve">王广曜 刘琼 彭港飞</t>
  </si>
  <si>
    <t xml:space="preserve">陈晓光</t>
  </si>
  <si>
    <t xml:space="preserve">计步器对普通大学生体质健康促进研究</t>
  </si>
  <si>
    <t xml:space="preserve">程雨晴</t>
  </si>
  <si>
    <t xml:space="preserve">何婷 彭佳瑞</t>
  </si>
  <si>
    <t xml:space="preserve">高校体育教育专业实习效果的影响因素研究</t>
  </si>
  <si>
    <t xml:space="preserve">宋梦奇</t>
  </si>
  <si>
    <t xml:space="preserve">冯浩然 刘金涛 韩钰</t>
  </si>
  <si>
    <t xml:space="preserve">篮球教练员职业认证标准研究</t>
  </si>
  <si>
    <t xml:space="preserve">赵倩倩</t>
  </si>
  <si>
    <t xml:space="preserve">郑颖利</t>
  </si>
  <si>
    <r>
      <rPr>
        <sz val="10"/>
        <color rgb="FF000000"/>
        <rFont val="Noto Sans"/>
        <family val="2"/>
      </rPr>
      <t xml:space="preserve">对跆拳道训练对促进大学生体育核心素养形成的研究</t>
    </r>
    <r>
      <rPr>
        <sz val="10"/>
        <color rgb="FF000000"/>
        <rFont val="宋体"/>
        <family val="0"/>
        <charset val="134"/>
      </rPr>
      <t xml:space="preserve">-</t>
    </r>
    <r>
      <rPr>
        <sz val="10"/>
        <color rgb="FF000000"/>
        <rFont val="Noto Sans"/>
        <family val="2"/>
      </rPr>
      <t xml:space="preserve">（以新乡大学生研究为例）</t>
    </r>
  </si>
  <si>
    <t xml:space="preserve">张国超</t>
  </si>
  <si>
    <t xml:space="preserve">李歌 秦子晴 马利伟</t>
  </si>
  <si>
    <t xml:space="preserve">岳新坡</t>
  </si>
  <si>
    <t xml:space="preserve">关于河南省高校开展野外生存课程的研究</t>
  </si>
  <si>
    <t xml:space="preserve">赵敏</t>
  </si>
  <si>
    <t xml:space="preserve">侯娅欣 张燕男 曹翔</t>
  </si>
  <si>
    <t xml:space="preserve">焦现伟</t>
  </si>
  <si>
    <t xml:space="preserve">线上线下社区体育服务公司</t>
  </si>
  <si>
    <t xml:space="preserve">郝栋梁</t>
  </si>
  <si>
    <t xml:space="preserve">康雅楠 徐迎芮 李楠</t>
  </si>
  <si>
    <t xml:space="preserve">邢双涛</t>
  </si>
  <si>
    <t xml:space="preserve">当代日本育儿支援政策研究</t>
  </si>
  <si>
    <t xml:space="preserve">裴路英</t>
  </si>
  <si>
    <t xml:space="preserve">任臻 谢书豪 李姗姗</t>
  </si>
  <si>
    <t xml:space="preserve">从《樱桃小丸子》看日本的家庭教育</t>
  </si>
  <si>
    <t xml:space="preserve">王春梅</t>
  </si>
  <si>
    <t xml:space="preserve">田格杭 汤晓洁 张耀文 </t>
  </si>
  <si>
    <t xml:space="preserve">杨波</t>
  </si>
  <si>
    <t xml:space="preserve">从农村垃圾分类看日本资源再
利用及其启示</t>
  </si>
  <si>
    <t xml:space="preserve">李慧慧</t>
  </si>
  <si>
    <t xml:space="preserve">周茜 于晴 屈小寒 </t>
  </si>
  <si>
    <t xml:space="preserve">李卉</t>
  </si>
  <si>
    <t xml:space="preserve">从有吉文学看日本当今社会的
老龄化问题</t>
  </si>
  <si>
    <t xml:space="preserve">赖佩汝</t>
  </si>
  <si>
    <t xml:space="preserve">张开鑫 张曼莉 陈耀琨 刘梦君 </t>
  </si>
  <si>
    <t xml:space="preserve">“一带一路”背景下中国传统文化翻译策略研究</t>
  </si>
  <si>
    <t xml:space="preserve">陈雅静</t>
  </si>
  <si>
    <t xml:space="preserve">冯小连 </t>
  </si>
  <si>
    <t xml:space="preserve">李美艳</t>
  </si>
  <si>
    <t xml:space="preserve">法国建筑风格与其精神内涵</t>
  </si>
  <si>
    <t xml:space="preserve">韩笑笑</t>
  </si>
  <si>
    <t xml:space="preserve">李大宁 </t>
  </si>
  <si>
    <t xml:space="preserve">高校校园文化育人功能的探索与研究——以河南师范大学外国语学院品牌特色活动为例</t>
  </si>
  <si>
    <t xml:space="preserve">李翠萍</t>
  </si>
  <si>
    <t xml:space="preserve">王虹 魏灵灵</t>
  </si>
  <si>
    <t xml:space="preserve">唐新</t>
  </si>
  <si>
    <t xml:space="preserve">音乐对提高英语单词记忆的影响</t>
  </si>
  <si>
    <t xml:space="preserve">班亚琨</t>
  </si>
  <si>
    <t xml:space="preserve">赵炫植 孔亚楠 </t>
  </si>
  <si>
    <t xml:space="preserve">娄素琴</t>
  </si>
  <si>
    <t xml:space="preserve">课堂焦虑对高中生英语口语表达能力的影响研究</t>
  </si>
  <si>
    <t xml:space="preserve">李涵</t>
  </si>
  <si>
    <t xml:space="preserve">牛婧宇 张畅 </t>
  </si>
  <si>
    <t xml:space="preserve">“轻装简行”易购平台的旅游信息管理系统</t>
  </si>
  <si>
    <t xml:space="preserve">贾贝贝</t>
  </si>
  <si>
    <t xml:space="preserve">王释苑 刘苗苗</t>
  </si>
  <si>
    <t xml:space="preserve">陈淑芬</t>
  </si>
  <si>
    <t xml:space="preserve">翻译学习者检测与就业平台</t>
  </si>
  <si>
    <t xml:space="preserve">汪洁</t>
  </si>
  <si>
    <t xml:space="preserve">聂妍茹 马茜茜</t>
  </si>
  <si>
    <t xml:space="preserve">从日本企业的规章制度中研究日本人职业道德的特征</t>
  </si>
  <si>
    <t xml:space="preserve">冀艳艳</t>
  </si>
  <si>
    <t xml:space="preserve">华军艳 周琪 </t>
  </si>
  <si>
    <t xml:space="preserve">吴栓友</t>
  </si>
  <si>
    <t xml:space="preserve">日本的危机意识对其近代方针政策的影响研究</t>
  </si>
  <si>
    <t xml:space="preserve">张盼盼</t>
  </si>
  <si>
    <t xml:space="preserve">杨若兰 </t>
  </si>
  <si>
    <r>
      <rPr>
        <sz val="10"/>
        <color rgb="FF000000"/>
        <rFont val="宋体"/>
        <family val="0"/>
        <charset val="134"/>
      </rPr>
      <t xml:space="preserve">P.M 9</t>
    </r>
    <r>
      <rPr>
        <sz val="10"/>
        <color rgb="FF000000"/>
        <rFont val="Noto Sans"/>
        <family val="2"/>
      </rPr>
      <t xml:space="preserve">：</t>
    </r>
    <r>
      <rPr>
        <sz val="10"/>
        <color rgb="FF000000"/>
        <rFont val="宋体"/>
        <family val="0"/>
        <charset val="134"/>
      </rPr>
      <t xml:space="preserve">00</t>
    </r>
  </si>
  <si>
    <t xml:space="preserve">李静</t>
  </si>
  <si>
    <t xml:space="preserve">丁文乔 屈维柯</t>
  </si>
  <si>
    <t xml:space="preserve">李笑蕊</t>
  </si>
  <si>
    <t xml:space="preserve">学前英语教育对中国现代儿童语言发育的影响</t>
  </si>
  <si>
    <t xml:space="preserve">孙一茵</t>
  </si>
  <si>
    <t xml:space="preserve">李贺杰 宋委华 康玥</t>
  </si>
  <si>
    <t xml:space="preserve">刘淙淙</t>
  </si>
  <si>
    <t xml:space="preserve">学前英语教育对中国现代儿童的影响</t>
  </si>
  <si>
    <t xml:space="preserve">丁海笑</t>
  </si>
  <si>
    <t xml:space="preserve">范淑雯</t>
  </si>
  <si>
    <t xml:space="preserve">张淑静</t>
  </si>
  <si>
    <t xml:space="preserve">幼儿时期英语学习特点研究</t>
  </si>
  <si>
    <t xml:space="preserve">张会阳 </t>
  </si>
  <si>
    <t xml:space="preserve">蒋俊梅</t>
  </si>
  <si>
    <t xml:space="preserve">旧物当铺</t>
  </si>
  <si>
    <t xml:space="preserve">闻雯</t>
  </si>
  <si>
    <t xml:space="preserve">杜畅 彭雪杰 赵南芳</t>
  </si>
  <si>
    <t xml:space="preserve">小柒早餐车</t>
  </si>
  <si>
    <t xml:space="preserve">杨青青</t>
  </si>
  <si>
    <t xml:space="preserve">张丹 王玲玉 赵慧妍 </t>
  </si>
  <si>
    <t xml:space="preserve">“特色培训、精准匹配、高效支教”青年志愿者培训中转站</t>
  </si>
  <si>
    <t xml:space="preserve">邢淑琳</t>
  </si>
  <si>
    <t xml:space="preserve">唐白雪 马冰 刘佳星 李怡卓 </t>
  </si>
  <si>
    <t xml:space="preserve">互联网浪潮下怀梆薪火何以相传——以沁阳怀梆为例</t>
  </si>
  <si>
    <t xml:space="preserve">王菲</t>
  </si>
  <si>
    <t xml:space="preserve">韩亚星 王灿 申明杰 崔航</t>
  </si>
  <si>
    <t xml:space="preserve">丁永祥 </t>
  </si>
  <si>
    <t xml:space="preserve">欧阳修的排佛思想及意蕴</t>
  </si>
  <si>
    <t xml:space="preserve">王悦</t>
  </si>
  <si>
    <t xml:space="preserve">王楠 孟书杰</t>
  </si>
  <si>
    <t xml:space="preserve">《梨园春》类戏曲栏目对豫剧文化的传承与发扬</t>
  </si>
  <si>
    <t xml:space="preserve">王宁</t>
  </si>
  <si>
    <t xml:space="preserve">杨锐 慈湘 吴倩 张千鹏</t>
  </si>
  <si>
    <t xml:space="preserve">“互联网＋”形势下石猴文创产品的创意与营销</t>
  </si>
  <si>
    <t xml:space="preserve">张文婧</t>
  </si>
  <si>
    <t xml:space="preserve">王怡美 姚祯 郑彦</t>
  </si>
  <si>
    <t xml:space="preserve">“吃货”张爱玲――食之本色塑造人之本色</t>
  </si>
  <si>
    <t xml:space="preserve">薛新月</t>
  </si>
  <si>
    <t xml:space="preserve">高笑冉 魏钰娟 徐乙心 王琳 </t>
  </si>
  <si>
    <t xml:space="preserve">平原</t>
  </si>
  <si>
    <t xml:space="preserve">全媒体环境下电视媒体文化类节目融合传播策略研究——以央视一套文化类节目《经典咏流传》为例
创新训练计划</t>
  </si>
  <si>
    <t xml:space="preserve">陈桂玲</t>
  </si>
  <si>
    <t xml:space="preserve">陈桂玲 张楚涵 张璐</t>
  </si>
  <si>
    <t xml:space="preserve">夏冰</t>
  </si>
  <si>
    <t xml:space="preserve">构建河南省文化遗产数字博物馆可行性研究 –––以安阳市殷墟甲骨文为例</t>
  </si>
  <si>
    <t xml:space="preserve">张智妍</t>
  </si>
  <si>
    <t xml:space="preserve">杨文雅 周正璐 张雪洁 管丽敏 </t>
  </si>
  <si>
    <t xml:space="preserve">张富春</t>
  </si>
  <si>
    <t xml:space="preserve">炫影全息科技有限公司</t>
  </si>
  <si>
    <t xml:space="preserve">董瑞超</t>
  </si>
  <si>
    <t xml:space="preserve">王雨凡 逯骏琳 张博</t>
  </si>
  <si>
    <t xml:space="preserve">夏世强</t>
  </si>
  <si>
    <t xml:space="preserve">高速量子隧穿显微镜有限公司</t>
  </si>
  <si>
    <t xml:space="preserve">创业实践类</t>
  </si>
  <si>
    <t xml:space="preserve">郑文静</t>
  </si>
  <si>
    <t xml:space="preserve">吴黎明 郭子平 孙佳禾 杨利平</t>
  </si>
  <si>
    <t xml:space="preserve">李全峰，焦照勇</t>
  </si>
  <si>
    <t xml:space="preserve">河南塘老鸭有限责任公司</t>
  </si>
  <si>
    <t xml:space="preserve">钟佳清 李泽仁 刘月月 王熠炜</t>
  </si>
  <si>
    <t xml:space="preserve">第二相氧化物包覆锆钛酸钡钙陶瓷的制备及性能研究</t>
  </si>
  <si>
    <t xml:space="preserve">薛路路</t>
  </si>
  <si>
    <t xml:space="preserve">王玮 张宇 孟祥辉 郑丽江</t>
  </si>
  <si>
    <t xml:space="preserve">王显威</t>
  </si>
  <si>
    <r>
      <rPr>
        <sz val="10"/>
        <color rgb="FF000000"/>
        <rFont val="Noto Sans"/>
        <family val="2"/>
      </rPr>
      <t xml:space="preserve">核壳结构</t>
    </r>
    <r>
      <rPr>
        <sz val="10"/>
        <color rgb="FF000000"/>
        <rFont val="宋体"/>
        <family val="0"/>
        <charset val="134"/>
      </rPr>
      <t xml:space="preserve">PVDF</t>
    </r>
    <r>
      <rPr>
        <sz val="10"/>
        <color rgb="FF000000"/>
        <rFont val="Noto Sans"/>
        <family val="2"/>
      </rPr>
      <t xml:space="preserve">高介电、低损耗复合材料的制备</t>
    </r>
  </si>
  <si>
    <t xml:space="preserve">创新训练型</t>
  </si>
  <si>
    <t xml:space="preserve">张雪姣</t>
  </si>
  <si>
    <t xml:space="preserve">申晓洁 陈美宏 姜波</t>
  </si>
  <si>
    <t xml:space="preserve">尚淑英</t>
  </si>
  <si>
    <r>
      <rPr>
        <sz val="10"/>
        <color rgb="FF000000"/>
        <rFont val="Noto Sans"/>
        <family val="2"/>
      </rPr>
      <t xml:space="preserve">基于规划</t>
    </r>
    <r>
      <rPr>
        <sz val="10"/>
        <color rgb="FF000000"/>
        <rFont val="宋体"/>
        <family val="0"/>
        <charset val="134"/>
      </rPr>
      <t xml:space="preserve">TiO2</t>
    </r>
    <r>
      <rPr>
        <sz val="10"/>
        <color rgb="FF000000"/>
        <rFont val="Noto Sans"/>
        <family val="2"/>
      </rPr>
      <t xml:space="preserve">纳米线阵列的钙钛矿太阳电池的制备及器件性能的研究</t>
    </r>
  </si>
  <si>
    <t xml:space="preserve">甄诚</t>
  </si>
  <si>
    <t xml:space="preserve">李蓉蓉 苏景霞 任格</t>
  </si>
  <si>
    <t xml:space="preserve">刘志勇</t>
  </si>
  <si>
    <r>
      <rPr>
        <sz val="10"/>
        <color rgb="FF000000"/>
        <rFont val="Noto Sans"/>
        <family val="2"/>
      </rPr>
      <t xml:space="preserve">基于</t>
    </r>
    <r>
      <rPr>
        <sz val="10"/>
        <color rgb="FF000000"/>
        <rFont val="宋体"/>
        <family val="0"/>
        <charset val="134"/>
      </rPr>
      <t xml:space="preserve">LabView</t>
    </r>
    <r>
      <rPr>
        <sz val="10"/>
        <color rgb="FF000000"/>
        <rFont val="Noto Sans"/>
        <family val="2"/>
      </rPr>
      <t xml:space="preserve">的</t>
    </r>
    <r>
      <rPr>
        <sz val="10"/>
        <color rgb="FF000000"/>
        <rFont val="宋体"/>
        <family val="0"/>
        <charset val="134"/>
      </rPr>
      <t xml:space="preserve">Z</t>
    </r>
    <r>
      <rPr>
        <sz val="10"/>
        <color rgb="FF000000"/>
        <rFont val="Noto Sans"/>
        <family val="2"/>
      </rPr>
      <t xml:space="preserve">扫描方法测量材料的光学非线性实验系统</t>
    </r>
  </si>
  <si>
    <t xml:space="preserve">沈溢阳</t>
  </si>
  <si>
    <t xml:space="preserve">李嘉慧 张猛 罗浩</t>
  </si>
  <si>
    <t xml:space="preserve">何伟</t>
  </si>
  <si>
    <t xml:space="preserve">原子磁力仪</t>
  </si>
  <si>
    <t xml:space="preserve">李俊辉</t>
  </si>
  <si>
    <t xml:space="preserve">薛远航 梁文龙 陈兴豪</t>
  </si>
  <si>
    <t xml:space="preserve">微小磁致旋光偏角的检测</t>
  </si>
  <si>
    <t xml:space="preserve">鲍笑天</t>
  </si>
  <si>
    <t xml:space="preserve">冯源莹 邢梦怡</t>
  </si>
  <si>
    <r>
      <rPr>
        <sz val="10"/>
        <color rgb="FF000000"/>
        <rFont val="Noto Sans"/>
        <family val="2"/>
      </rPr>
      <t xml:space="preserve">纯净和钝化的</t>
    </r>
    <r>
      <rPr>
        <sz val="10"/>
        <color rgb="FF000000"/>
        <rFont val="宋体"/>
        <family val="0"/>
        <charset val="134"/>
      </rPr>
      <t xml:space="preserve">InSe</t>
    </r>
    <r>
      <rPr>
        <sz val="10"/>
        <color rgb="FF000000"/>
        <rFont val="Noto Sans"/>
        <family val="2"/>
      </rPr>
      <t xml:space="preserve">纳米带电学性质和磁性的理论研究</t>
    </r>
  </si>
  <si>
    <t xml:space="preserve">赵彬茹</t>
  </si>
  <si>
    <t xml:space="preserve">王沛妍 田志方</t>
  </si>
  <si>
    <t xml:space="preserve">赵旭</t>
  </si>
  <si>
    <t xml:space="preserve">基于智能制造平台应用的钛酸铅压敏材料传感器</t>
  </si>
  <si>
    <t xml:space="preserve">于佳新</t>
  </si>
  <si>
    <t xml:space="preserve">马云峰 吕文明 史瑞鹏</t>
  </si>
  <si>
    <t xml:space="preserve">《豫南花鼓戏艺术及其生态文化研究》</t>
  </si>
  <si>
    <t xml:space="preserve">马梦茹</t>
  </si>
  <si>
    <t xml:space="preserve">王锐滢 王珩</t>
  </si>
  <si>
    <t xml:space="preserve">王燕</t>
  </si>
  <si>
    <t xml:space="preserve">《西河大鼓艺术及其继承与创新》</t>
  </si>
  <si>
    <t xml:space="preserve">孟畅</t>
  </si>
  <si>
    <t xml:space="preserve">张闻欣 姬宇帆 李璐瑶  </t>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时代的个性化音乐学习》</t>
    </r>
  </si>
  <si>
    <t xml:space="preserve">樊朴</t>
  </si>
  <si>
    <t xml:space="preserve">和亚茹 璩梦瑶 庞雅馨</t>
  </si>
  <si>
    <t xml:space="preserve">杜元媛</t>
  </si>
  <si>
    <t xml:space="preserve">《关于河南传统哀乐的表演形式和文化价值的研究》</t>
  </si>
  <si>
    <t xml:space="preserve">王水杉</t>
  </si>
  <si>
    <t xml:space="preserve">王涵钰 李妍坤</t>
  </si>
  <si>
    <t xml:space="preserve">师玉丽</t>
  </si>
  <si>
    <t xml:space="preserve">《音乐治疗在高考减压方面的应用研究》</t>
  </si>
  <si>
    <t xml:space="preserve">来佳珂</t>
  </si>
  <si>
    <t xml:space="preserve">屈盈楠 </t>
  </si>
  <si>
    <t xml:space="preserve">白红</t>
  </si>
  <si>
    <t xml:space="preserve">《怀梆戏曲艺术特征研究》</t>
  </si>
  <si>
    <t xml:space="preserve">牛娴</t>
  </si>
  <si>
    <t xml:space="preserve">王琼瑶 李瑞英 陈星竹 张茹珍</t>
  </si>
  <si>
    <t xml:space="preserve">付婕</t>
  </si>
  <si>
    <t xml:space="preserve">《豫剧阎派艺术发展现状研究以及传统路径研究》</t>
  </si>
  <si>
    <t xml:space="preserve">耿迪媛</t>
  </si>
  <si>
    <t xml:space="preserve">宋雅旭 陈曼 李玉娇 叶泓慧</t>
  </si>
  <si>
    <t xml:space="preserve">《河南内乡宛梆艺术文化的研究》</t>
  </si>
  <si>
    <t xml:space="preserve">黄静雯</t>
  </si>
  <si>
    <t xml:space="preserve">王俊璐 牛龄萱 孟丽君 肖珊珊</t>
  </si>
  <si>
    <t xml:space="preserve">杨宝刚</t>
  </si>
  <si>
    <t xml:space="preserve">《河南豫剧祥符调的艺术特征探析》</t>
  </si>
  <si>
    <t xml:space="preserve">路钦旭</t>
  </si>
  <si>
    <t xml:space="preserve">宋屹杰 申一飞  郝美娟 杨乾飞</t>
  </si>
  <si>
    <t xml:space="preserve">《南村镢把戏艺术特征研究》</t>
  </si>
  <si>
    <t xml:space="preserve">杨柳青</t>
  </si>
  <si>
    <t xml:space="preserve">文杨 乔乐 赵梦梦 耿庆庆 </t>
  </si>
  <si>
    <r>
      <rPr>
        <sz val="10"/>
        <color rgb="FF000000"/>
        <rFont val="Noto Sans"/>
        <family val="2"/>
      </rPr>
      <t xml:space="preserve">《流行与传统的融合</t>
    </r>
    <r>
      <rPr>
        <sz val="10"/>
        <color rgb="FF000000"/>
        <rFont val="宋体"/>
        <family val="0"/>
        <charset val="134"/>
      </rPr>
      <t xml:space="preserve">--</t>
    </r>
    <r>
      <rPr>
        <sz val="10"/>
        <color rgb="FF000000"/>
        <rFont val="Noto Sans"/>
        <family val="2"/>
      </rPr>
      <t xml:space="preserve">从央视“经典咏流传”节目看中国经典诗词与现代音乐的交融研究》</t>
    </r>
  </si>
  <si>
    <t xml:space="preserve">申琦</t>
  </si>
  <si>
    <t xml:space="preserve">台禛 赵潇彬 庞靖楠 杨悦</t>
  </si>
  <si>
    <t xml:space="preserve">吴佳文</t>
  </si>
  <si>
    <t xml:space="preserve">网购平台侵犯消费者个人隐私行为的规避性法律问题研究</t>
  </si>
  <si>
    <t xml:space="preserve">李琳婷</t>
  </si>
  <si>
    <t xml:space="preserve">李明轩 楚超凡 李小雪 张莉莉</t>
  </si>
  <si>
    <t xml:space="preserve">黄  娟</t>
  </si>
  <si>
    <t xml:space="preserve">电商刷单行为的法律分析及规制措施研究</t>
  </si>
  <si>
    <t xml:space="preserve">王诗涵</t>
  </si>
  <si>
    <t xml:space="preserve">王晓艺 金燕</t>
  </si>
  <si>
    <t xml:space="preserve">李永申</t>
  </si>
  <si>
    <t xml:space="preserve">强奸案起诉主体问题研究</t>
  </si>
  <si>
    <t xml:space="preserve">赵夕茹</t>
  </si>
  <si>
    <t xml:space="preserve">张亚楠 张梦园 黄琰 吴哲</t>
  </si>
  <si>
    <t xml:space="preserve">胡同春</t>
  </si>
  <si>
    <t xml:space="preserve">共享平台行为法律规制问题研究</t>
  </si>
  <si>
    <t xml:space="preserve">李子俊</t>
  </si>
  <si>
    <t xml:space="preserve">宋欣峰 刘晓荣 段琦 郜晴</t>
  </si>
  <si>
    <t xml:space="preserve">马淑明</t>
  </si>
  <si>
    <t xml:space="preserve">人工智能技术发展背景下法学教育模式创新研究</t>
  </si>
  <si>
    <t xml:space="preserve">刘旭行</t>
  </si>
  <si>
    <t xml:space="preserve">张阳 倪杰岭 李林菁</t>
  </si>
  <si>
    <t xml:space="preserve">同性婚姻合法化法律问题研究</t>
  </si>
  <si>
    <t xml:space="preserve">李典珍</t>
  </si>
  <si>
    <t xml:space="preserve">王雪彤 黄雅欣 王月</t>
  </si>
  <si>
    <t xml:space="preserve">李林启</t>
  </si>
  <si>
    <t xml:space="preserve">我国假冒专利罪的刑法完善</t>
  </si>
  <si>
    <t xml:space="preserve">薛闫祺</t>
  </si>
  <si>
    <t xml:space="preserve">梁佳静</t>
  </si>
  <si>
    <t xml:space="preserve">魏天辉</t>
  </si>
  <si>
    <t xml:space="preserve">我国法院民事强制执行机制的困境及对策研究</t>
  </si>
  <si>
    <t xml:space="preserve">关露洋</t>
  </si>
  <si>
    <t xml:space="preserve">李柳柳 姬馨雅 郭敏 任娇娇</t>
  </si>
  <si>
    <r>
      <rPr>
        <sz val="10"/>
        <color rgb="FF000000"/>
        <rFont val="Noto Sans"/>
        <family val="2"/>
      </rPr>
      <t xml:space="preserve">大数据时代下个人数据信息的法律保护</t>
    </r>
    <r>
      <rPr>
        <sz val="10"/>
        <color rgb="FF000000"/>
        <rFont val="宋体"/>
        <family val="0"/>
        <charset val="134"/>
      </rPr>
      <t xml:space="preserve">--</t>
    </r>
    <r>
      <rPr>
        <sz val="10"/>
        <color rgb="FF000000"/>
        <rFont val="Noto Sans"/>
        <family val="2"/>
      </rPr>
      <t xml:space="preserve">以被遗忘权为中心</t>
    </r>
  </si>
  <si>
    <t xml:space="preserve">刘行一</t>
  </si>
  <si>
    <t xml:space="preserve">罗雯 王萱 马晨露</t>
  </si>
  <si>
    <t xml:space="preserve">张志伟</t>
  </si>
  <si>
    <t xml:space="preserve">靠谱二手教材交易平台</t>
  </si>
  <si>
    <t xml:space="preserve">杜曼</t>
  </si>
  <si>
    <t xml:space="preserve">郝迎春 高乐姣 黄善友 李烨</t>
  </si>
  <si>
    <t xml:space="preserve">胡玉文</t>
  </si>
  <si>
    <t xml:space="preserve">无人驾驶汽车侵权责任研究</t>
  </si>
  <si>
    <t xml:space="preserve">曹萌萌</t>
  </si>
  <si>
    <t xml:space="preserve">张佳雨 邓越洋 柴舒婷</t>
  </si>
  <si>
    <t xml:space="preserve">李佳勋</t>
  </si>
  <si>
    <t xml:space="preserve">时间银行养老制度中国应用问题研究</t>
  </si>
  <si>
    <t xml:space="preserve">吴彦晓</t>
  </si>
  <si>
    <t xml:space="preserve">刘佳欣 杜倩倩</t>
  </si>
  <si>
    <t xml:space="preserve">郭少飞</t>
  </si>
  <si>
    <t xml:space="preserve">网络强国背景下网络造谣行为的刑法规制研究</t>
  </si>
  <si>
    <t xml:space="preserve">南佳艺</t>
  </si>
  <si>
    <t xml:space="preserve">孟翔 任梦梦 赵玥彤</t>
  </si>
  <si>
    <t xml:space="preserve">大学生兼职权益保护问题探究</t>
  </si>
  <si>
    <t xml:space="preserve">李岩岩</t>
  </si>
  <si>
    <t xml:space="preserve">甘亚茹 赵萌萌 阎道歌 陈莹莹</t>
  </si>
  <si>
    <t xml:space="preserve">陈敬涛</t>
  </si>
  <si>
    <t xml:space="preserve">互联网环境下公民个人信息注销权的法律探析</t>
  </si>
  <si>
    <t xml:space="preserve">张冲霄</t>
  </si>
  <si>
    <t xml:space="preserve">柴世香 史晶瑜 李佳佳 王丽聪</t>
  </si>
  <si>
    <t xml:space="preserve">王晓慧</t>
  </si>
  <si>
    <t xml:space="preserve">快递行业中快件损毁问题法律研究</t>
  </si>
  <si>
    <t xml:space="preserve">杨亚杰</t>
  </si>
  <si>
    <t xml:space="preserve">刘依依 位星星 王冉 牛路路</t>
  </si>
  <si>
    <t xml:space="preserve">大数据时代个人信息的法律保护</t>
  </si>
  <si>
    <t xml:space="preserve">袁佩</t>
  </si>
  <si>
    <t xml:space="preserve">蔡旻君 宋光蕊 林欣蕾</t>
  </si>
  <si>
    <t xml:space="preserve">于庆生</t>
  </si>
  <si>
    <t xml:space="preserve">老龄化背景下协助解决留守儿童现象的新视角</t>
  </si>
  <si>
    <t xml:space="preserve">张悦</t>
  </si>
  <si>
    <t xml:space="preserve">刘涛 崔蕊琪 李田</t>
  </si>
  <si>
    <t xml:space="preserve">毛哲山</t>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b val="true"/>
      <sz val="18"/>
      <name val="Noto Sans"/>
      <family val="2"/>
    </font>
    <font>
      <b val="true"/>
      <sz val="18"/>
      <name val="黑体"/>
      <family val="3"/>
      <charset val="134"/>
    </font>
    <font>
      <b val="true"/>
      <sz val="11"/>
      <color rgb="FF000000"/>
      <name val="Noto Sans"/>
      <family val="2"/>
    </font>
    <font>
      <b val="true"/>
      <sz val="11"/>
      <name val="Noto Sans"/>
      <family val="2"/>
    </font>
    <font>
      <sz val="10"/>
      <name val="宋体"/>
      <family val="0"/>
      <charset val="134"/>
    </font>
    <font>
      <sz val="10"/>
      <name val="Noto Sans"/>
      <family val="2"/>
    </font>
    <font>
      <sz val="9"/>
      <name val="Noto Sans"/>
      <family val="2"/>
    </font>
    <font>
      <sz val="10"/>
      <name val="Times New Roman"/>
      <family val="1"/>
    </font>
    <font>
      <vertAlign val="subscript"/>
      <sz val="10"/>
      <name val="Times New Roman"/>
      <family val="1"/>
    </font>
    <font>
      <sz val="11"/>
      <name val="Noto Sans"/>
      <family val="2"/>
    </font>
    <font>
      <b val="true"/>
      <sz val="18"/>
      <color rgb="FF000000"/>
      <name val="Noto Sans"/>
      <family val="2"/>
    </font>
    <font>
      <b val="true"/>
      <sz val="18"/>
      <color rgb="FF000000"/>
      <name val="方正小标宋简体"/>
      <family val="3"/>
      <charset val="134"/>
    </font>
    <font>
      <sz val="10"/>
      <color rgb="FF000000"/>
      <name val="Noto Sans"/>
      <family val="2"/>
    </font>
    <font>
      <sz val="10"/>
      <color rgb="FF000000"/>
      <name val="宋体"/>
      <family val="0"/>
      <charset val="134"/>
    </font>
    <font>
      <sz val="10"/>
      <color rgb="FF000000"/>
      <name val="Times New Roman"/>
      <family val="1"/>
    </font>
    <font>
      <sz val="10"/>
      <color rgb="FF000000"/>
      <name val="Arial"/>
      <family val="2"/>
    </font>
    <font>
      <vertAlign val="subscript"/>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5" fontId="6"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8" fillId="0" borderId="2" xfId="20" applyFont="true" applyBorder="true" applyAlignment="true" applyProtection="true">
      <alignment horizontal="center" vertical="center" textRotation="0" wrapText="true" indent="0" shrinkToFit="false"/>
      <protection locked="true" hidden="false"/>
    </xf>
    <xf numFmtId="164" fontId="9" fillId="0" borderId="2"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true">
      <alignment horizontal="left" vertical="center" textRotation="0" wrapText="true" indent="0" shrinkToFit="false"/>
      <protection locked="true" hidden="false"/>
    </xf>
    <xf numFmtId="164" fontId="9" fillId="0" borderId="2" xfId="23"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8" fillId="0" borderId="2" xfId="23" applyFont="true" applyBorder="true" applyAlignment="true" applyProtection="true">
      <alignment horizontal="center" vertical="center" textRotation="0" wrapText="true" indent="0" shrinkToFit="false"/>
      <protection locked="true" hidden="false"/>
    </xf>
    <xf numFmtId="164" fontId="9" fillId="0" borderId="2" xfId="23" applyFont="true" applyBorder="true" applyAlignment="true" applyProtection="true">
      <alignment horizontal="center" vertical="bottom"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true">
      <alignment horizontal="center" vertical="center" textRotation="0" wrapText="true" indent="0" shrinkToFit="false"/>
      <protection locked="true" hidden="false"/>
    </xf>
    <xf numFmtId="165" fontId="9" fillId="0" borderId="2" xfId="23" applyFont="true" applyBorder="true" applyAlignment="true" applyProtection="true">
      <alignment horizontal="center" vertical="center"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true">
      <alignment horizontal="left"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true">
      <alignment horizontal="general" vertical="bottom" textRotation="0" wrapText="true" indent="0" shrinkToFit="false"/>
      <protection locked="true" hidden="false"/>
    </xf>
    <xf numFmtId="165" fontId="9" fillId="0" borderId="2" xfId="23" applyFont="true" applyBorder="true" applyAlignment="true" applyProtection="true">
      <alignment horizontal="left" vertical="center" textRotation="0" wrapText="true" indent="0" shrinkToFit="false"/>
      <protection locked="false" hidden="false"/>
    </xf>
    <xf numFmtId="165" fontId="9" fillId="0" borderId="2" xfId="23" applyFont="true" applyBorder="true" applyAlignment="true" applyProtection="true">
      <alignment horizontal="center" vertical="center" textRotation="0" wrapText="true" indent="0" shrinkToFit="false"/>
      <protection locked="false" hidden="false"/>
    </xf>
    <xf numFmtId="165" fontId="11" fillId="0" borderId="2" xfId="23" applyFont="true" applyBorder="true" applyAlignment="true" applyProtection="true">
      <alignment horizontal="center" vertical="center" textRotation="0" wrapText="true" indent="0" shrinkToFit="false"/>
      <protection locked="false" hidden="false"/>
    </xf>
    <xf numFmtId="165" fontId="9" fillId="0" borderId="2" xfId="23" applyFont="true" applyBorder="true" applyAlignment="true" applyProtection="true">
      <alignment horizontal="center" vertical="center" textRotation="0" wrapText="true" indent="0" shrinkToFit="false"/>
      <protection locked="false" hidden="false"/>
    </xf>
    <xf numFmtId="165" fontId="11" fillId="0" borderId="2" xfId="23" applyFont="true" applyBorder="true" applyAlignment="true" applyProtection="true">
      <alignment horizontal="center" vertical="center" textRotation="0" wrapText="true" indent="0" shrinkToFit="false"/>
      <protection locked="false" hidden="false"/>
    </xf>
    <xf numFmtId="165"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2" xfId="23" applyFont="true" applyBorder="true" applyAlignment="true" applyProtection="true">
      <alignment horizontal="left" vertical="center" textRotation="0" wrapText="true" indent="0" shrinkToFit="false"/>
      <protection locked="true" hidden="false"/>
    </xf>
    <xf numFmtId="164" fontId="9" fillId="0" borderId="2" xfId="23" applyFont="true" applyBorder="true" applyAlignment="true" applyProtection="true">
      <alignment horizontal="center" vertical="center" textRotation="0" wrapText="true" indent="0" shrinkToFit="false"/>
      <protection locked="true" hidden="false"/>
    </xf>
    <xf numFmtId="165" fontId="8" fillId="0" borderId="2" xfId="23" applyFont="true" applyBorder="true" applyAlignment="true" applyProtection="true">
      <alignment horizontal="center" vertical="center" textRotation="0" wrapText="true" indent="0" shrinkToFit="false"/>
      <protection locked="true" hidden="false"/>
    </xf>
    <xf numFmtId="164" fontId="9" fillId="0" borderId="2" xfId="23" applyFont="true" applyBorder="true" applyAlignment="true" applyProtection="true">
      <alignment horizontal="general" vertical="center" textRotation="0" wrapText="true" indent="0" shrinkToFit="false"/>
      <protection locked="true" hidden="false"/>
    </xf>
    <xf numFmtId="165" fontId="9" fillId="0" borderId="2" xfId="20" applyFont="true" applyBorder="true" applyAlignment="true" applyProtection="tru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5" fontId="8" fillId="0" borderId="2" xfId="23" applyFont="true" applyBorder="true" applyAlignment="true" applyProtection="true">
      <alignment horizontal="center" vertical="center" textRotation="0" wrapText="false" indent="0" shrinkToFit="false"/>
      <protection locked="true" hidden="false"/>
    </xf>
    <xf numFmtId="164" fontId="8" fillId="0" borderId="2" xfId="23" applyFont="true" applyBorder="true" applyAlignment="true" applyProtection="true">
      <alignment horizontal="center" vertical="center" textRotation="0" wrapText="false" indent="0" shrinkToFit="false"/>
      <protection locked="true" hidden="false"/>
    </xf>
    <xf numFmtId="164" fontId="9" fillId="0" borderId="2" xfId="23" applyFont="true" applyBorder="true" applyAlignment="true" applyProtection="true">
      <alignment horizontal="center"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6"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5" fontId="16"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5" fontId="16"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false" indent="0" shrinkToFit="false"/>
      <protection locked="true" hidden="false"/>
    </xf>
    <xf numFmtId="165" fontId="16" fillId="0" borderId="2" xfId="20" applyFont="true" applyBorder="true" applyAlignment="true" applyProtection="false">
      <alignment horizontal="left" vertical="center" textRotation="0" wrapText="fals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23" applyFont="true" applyBorder="true" applyAlignment="true" applyProtection="true">
      <alignment horizontal="left" vertical="center" textRotation="0" wrapText="true" indent="0" shrinkToFit="false"/>
      <protection locked="true" hidden="false"/>
    </xf>
    <xf numFmtId="164" fontId="16" fillId="0" borderId="2" xfId="23" applyFont="true" applyBorder="true" applyAlignment="true" applyProtection="true">
      <alignment horizontal="center" vertical="center" textRotation="0" wrapText="true" indent="0" shrinkToFit="false"/>
      <protection locked="true" hidden="false"/>
    </xf>
    <xf numFmtId="164" fontId="16" fillId="0" borderId="2" xfId="23" applyFont="true" applyBorder="true" applyAlignment="true" applyProtection="true">
      <alignment horizontal="center" vertical="center" textRotation="0" wrapText="fals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left" vertical="center" textRotation="0" wrapText="true" indent="0" shrinkToFit="false"/>
      <protection locked="true" hidden="false"/>
    </xf>
    <xf numFmtId="165" fontId="18" fillId="0" borderId="2" xfId="2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1" width="12.86"/>
    <col collapsed="false" customWidth="true" hidden="false" outlineLevel="0" max="2" min="2" style="0" width="10.62"/>
    <col collapsed="false" customWidth="true" hidden="false" outlineLevel="0" max="3" min="3" style="0" width="21.87"/>
    <col collapsed="false" customWidth="true" hidden="false" outlineLevel="0" max="5" min="4" style="0" width="10.87"/>
    <col collapsed="false" customWidth="true" hidden="false" outlineLevel="0" max="7" min="7" style="2" width="10.99"/>
  </cols>
  <sheetData>
    <row r="1" customFormat="false" ht="26.25" hidden="false" customHeight="true" outlineLevel="0" collapsed="false">
      <c r="A1" s="3" t="s">
        <v>0</v>
      </c>
      <c r="B1" s="3"/>
      <c r="C1" s="3"/>
      <c r="D1" s="3"/>
      <c r="E1" s="3"/>
      <c r="F1" s="3"/>
      <c r="G1" s="3"/>
      <c r="H1" s="3"/>
      <c r="I1" s="3"/>
      <c r="J1" s="3"/>
    </row>
    <row r="2" customFormat="false" ht="27" hidden="false" customHeight="false" outlineLevel="0" collapsed="false">
      <c r="A2" s="4" t="s">
        <v>1</v>
      </c>
      <c r="B2" s="4" t="s">
        <v>2</v>
      </c>
      <c r="C2" s="5" t="s">
        <v>3</v>
      </c>
      <c r="D2" s="6" t="s">
        <v>4</v>
      </c>
      <c r="E2" s="6" t="s">
        <v>5</v>
      </c>
      <c r="F2" s="5" t="s">
        <v>6</v>
      </c>
      <c r="G2" s="4" t="s">
        <v>7</v>
      </c>
      <c r="H2" s="5" t="s">
        <v>8</v>
      </c>
      <c r="I2" s="5" t="s">
        <v>9</v>
      </c>
      <c r="J2" s="5" t="s">
        <v>10</v>
      </c>
    </row>
    <row r="3" customFormat="false" ht="33" hidden="false" customHeight="true" outlineLevel="0" collapsed="false">
      <c r="A3" s="7" t="s">
        <v>11</v>
      </c>
      <c r="B3" s="8" t="s">
        <v>12</v>
      </c>
      <c r="C3" s="9" t="s">
        <v>13</v>
      </c>
      <c r="D3" s="10" t="s">
        <v>14</v>
      </c>
      <c r="E3" s="11" t="s">
        <v>15</v>
      </c>
      <c r="F3" s="10" t="s">
        <v>16</v>
      </c>
      <c r="G3" s="12" t="s">
        <v>17</v>
      </c>
      <c r="H3" s="10" t="n">
        <v>5</v>
      </c>
      <c r="I3" s="13" t="s">
        <v>18</v>
      </c>
      <c r="J3" s="10" t="s">
        <v>19</v>
      </c>
    </row>
    <row r="4" customFormat="false" ht="33" hidden="false" customHeight="true" outlineLevel="0" collapsed="false">
      <c r="A4" s="12" t="s">
        <v>20</v>
      </c>
      <c r="B4" s="14" t="s">
        <v>21</v>
      </c>
      <c r="C4" s="9" t="s">
        <v>22</v>
      </c>
      <c r="D4" s="10" t="s">
        <v>14</v>
      </c>
      <c r="E4" s="11" t="s">
        <v>15</v>
      </c>
      <c r="F4" s="10" t="s">
        <v>23</v>
      </c>
      <c r="G4" s="15" t="s">
        <v>24</v>
      </c>
      <c r="H4" s="15" t="n">
        <v>3</v>
      </c>
      <c r="I4" s="16" t="s">
        <v>25</v>
      </c>
      <c r="J4" s="10" t="s">
        <v>26</v>
      </c>
    </row>
    <row r="5" customFormat="false" ht="33" hidden="false" customHeight="true" outlineLevel="0" collapsed="false">
      <c r="A5" s="17" t="s">
        <v>27</v>
      </c>
      <c r="B5" s="8" t="s">
        <v>21</v>
      </c>
      <c r="C5" s="9" t="s">
        <v>28</v>
      </c>
      <c r="D5" s="10" t="s">
        <v>14</v>
      </c>
      <c r="E5" s="11" t="s">
        <v>15</v>
      </c>
      <c r="F5" s="10" t="s">
        <v>29</v>
      </c>
      <c r="G5" s="12" t="s">
        <v>30</v>
      </c>
      <c r="H5" s="15" t="n">
        <v>4</v>
      </c>
      <c r="I5" s="10" t="s">
        <v>31</v>
      </c>
      <c r="J5" s="10" t="s">
        <v>32</v>
      </c>
    </row>
    <row r="6" customFormat="false" ht="33" hidden="false" customHeight="true" outlineLevel="0" collapsed="false">
      <c r="A6" s="7" t="s">
        <v>33</v>
      </c>
      <c r="B6" s="14" t="s">
        <v>21</v>
      </c>
      <c r="C6" s="18" t="s">
        <v>34</v>
      </c>
      <c r="D6" s="10" t="s">
        <v>14</v>
      </c>
      <c r="E6" s="11" t="s">
        <v>15</v>
      </c>
      <c r="F6" s="10" t="s">
        <v>35</v>
      </c>
      <c r="G6" s="15" t="n">
        <v>1604114148</v>
      </c>
      <c r="H6" s="15" t="n">
        <v>4</v>
      </c>
      <c r="I6" s="10" t="s">
        <v>36</v>
      </c>
      <c r="J6" s="10" t="s">
        <v>37</v>
      </c>
    </row>
    <row r="7" customFormat="false" ht="33" hidden="false" customHeight="true" outlineLevel="0" collapsed="false">
      <c r="A7" s="17" t="s">
        <v>38</v>
      </c>
      <c r="B7" s="8" t="s">
        <v>39</v>
      </c>
      <c r="C7" s="9" t="s">
        <v>40</v>
      </c>
      <c r="D7" s="10" t="s">
        <v>14</v>
      </c>
      <c r="E7" s="11" t="s">
        <v>15</v>
      </c>
      <c r="F7" s="19" t="s">
        <v>41</v>
      </c>
      <c r="G7" s="20" t="n">
        <v>1606324002</v>
      </c>
      <c r="H7" s="20" t="n">
        <v>4</v>
      </c>
      <c r="I7" s="21" t="s">
        <v>42</v>
      </c>
      <c r="J7" s="19" t="s">
        <v>43</v>
      </c>
    </row>
    <row r="8" customFormat="false" ht="33" hidden="false" customHeight="true" outlineLevel="0" collapsed="false">
      <c r="A8" s="7" t="s">
        <v>44</v>
      </c>
      <c r="B8" s="14" t="s">
        <v>21</v>
      </c>
      <c r="C8" s="22" t="s">
        <v>45</v>
      </c>
      <c r="D8" s="10" t="s">
        <v>14</v>
      </c>
      <c r="E8" s="11" t="s">
        <v>15</v>
      </c>
      <c r="F8" s="10" t="s">
        <v>46</v>
      </c>
      <c r="G8" s="12" t="s">
        <v>47</v>
      </c>
      <c r="H8" s="15" t="n">
        <v>4</v>
      </c>
      <c r="I8" s="10" t="s">
        <v>48</v>
      </c>
      <c r="J8" s="23" t="s">
        <v>49</v>
      </c>
    </row>
    <row r="9" customFormat="false" ht="33" hidden="false" customHeight="true" outlineLevel="0" collapsed="false">
      <c r="A9" s="12" t="s">
        <v>50</v>
      </c>
      <c r="B9" s="8" t="s">
        <v>51</v>
      </c>
      <c r="C9" s="22" t="s">
        <v>52</v>
      </c>
      <c r="D9" s="10" t="s">
        <v>14</v>
      </c>
      <c r="E9" s="11" t="s">
        <v>15</v>
      </c>
      <c r="F9" s="10" t="s">
        <v>53</v>
      </c>
      <c r="G9" s="12" t="s">
        <v>54</v>
      </c>
      <c r="H9" s="15" t="n">
        <v>3</v>
      </c>
      <c r="I9" s="10" t="s">
        <v>55</v>
      </c>
      <c r="J9" s="10" t="s">
        <v>56</v>
      </c>
    </row>
    <row r="10" customFormat="false" ht="33" hidden="false" customHeight="true" outlineLevel="0" collapsed="false">
      <c r="A10" s="7" t="s">
        <v>57</v>
      </c>
      <c r="B10" s="14" t="s">
        <v>58</v>
      </c>
      <c r="C10" s="9" t="s">
        <v>59</v>
      </c>
      <c r="D10" s="10" t="s">
        <v>14</v>
      </c>
      <c r="E10" s="11" t="s">
        <v>15</v>
      </c>
      <c r="F10" s="10" t="s">
        <v>60</v>
      </c>
      <c r="G10" s="12" t="s">
        <v>61</v>
      </c>
      <c r="H10" s="15" t="n">
        <v>5</v>
      </c>
      <c r="I10" s="10" t="s">
        <v>62</v>
      </c>
      <c r="J10" s="10" t="s">
        <v>63</v>
      </c>
    </row>
    <row r="11" customFormat="false" ht="33" hidden="false" customHeight="true" outlineLevel="0" collapsed="false">
      <c r="A11" s="12" t="s">
        <v>64</v>
      </c>
      <c r="B11" s="8" t="s">
        <v>21</v>
      </c>
      <c r="C11" s="9" t="s">
        <v>65</v>
      </c>
      <c r="D11" s="10" t="s">
        <v>14</v>
      </c>
      <c r="E11" s="11" t="s">
        <v>15</v>
      </c>
      <c r="F11" s="10" t="s">
        <v>66</v>
      </c>
      <c r="G11" s="12" t="s">
        <v>67</v>
      </c>
      <c r="H11" s="15" t="n">
        <v>5</v>
      </c>
      <c r="I11" s="10" t="s">
        <v>68</v>
      </c>
      <c r="J11" s="10" t="s">
        <v>69</v>
      </c>
    </row>
    <row r="12" customFormat="false" ht="33" hidden="false" customHeight="true" outlineLevel="0" collapsed="false">
      <c r="A12" s="17" t="s">
        <v>70</v>
      </c>
      <c r="B12" s="8" t="s">
        <v>21</v>
      </c>
      <c r="C12" s="24" t="s">
        <v>71</v>
      </c>
      <c r="D12" s="10" t="s">
        <v>14</v>
      </c>
      <c r="E12" s="11" t="s">
        <v>15</v>
      </c>
      <c r="F12" s="24" t="s">
        <v>72</v>
      </c>
      <c r="G12" s="24" t="n">
        <v>1604224144</v>
      </c>
      <c r="H12" s="24" t="n">
        <v>5</v>
      </c>
      <c r="I12" s="24" t="s">
        <v>73</v>
      </c>
      <c r="J12" s="24" t="s">
        <v>74</v>
      </c>
    </row>
    <row r="13" customFormat="false" ht="33" hidden="false" customHeight="true" outlineLevel="0" collapsed="false">
      <c r="A13" s="7" t="s">
        <v>75</v>
      </c>
      <c r="B13" s="8" t="s">
        <v>76</v>
      </c>
      <c r="C13" s="9" t="s">
        <v>77</v>
      </c>
      <c r="D13" s="10" t="s">
        <v>14</v>
      </c>
      <c r="E13" s="11" t="s">
        <v>15</v>
      </c>
      <c r="F13" s="10" t="s">
        <v>78</v>
      </c>
      <c r="G13" s="12" t="s">
        <v>79</v>
      </c>
      <c r="H13" s="15" t="n">
        <v>4</v>
      </c>
      <c r="I13" s="25" t="s">
        <v>80</v>
      </c>
      <c r="J13" s="10" t="s">
        <v>81</v>
      </c>
    </row>
    <row r="14" customFormat="false" ht="33" hidden="false" customHeight="true" outlineLevel="0" collapsed="false">
      <c r="A14" s="17" t="s">
        <v>82</v>
      </c>
      <c r="B14" s="14" t="s">
        <v>76</v>
      </c>
      <c r="C14" s="9" t="s">
        <v>83</v>
      </c>
      <c r="D14" s="10" t="s">
        <v>84</v>
      </c>
      <c r="E14" s="11" t="s">
        <v>15</v>
      </c>
      <c r="F14" s="10" t="s">
        <v>85</v>
      </c>
      <c r="G14" s="12" t="s">
        <v>86</v>
      </c>
      <c r="H14" s="15" t="n">
        <v>5</v>
      </c>
      <c r="I14" s="10" t="s">
        <v>87</v>
      </c>
      <c r="J14" s="10" t="s">
        <v>88</v>
      </c>
    </row>
    <row r="15" customFormat="false" ht="33" hidden="false" customHeight="true" outlineLevel="0" collapsed="false">
      <c r="A15" s="7" t="s">
        <v>89</v>
      </c>
      <c r="B15" s="8" t="s">
        <v>90</v>
      </c>
      <c r="C15" s="14" t="s">
        <v>91</v>
      </c>
      <c r="D15" s="24" t="s">
        <v>14</v>
      </c>
      <c r="E15" s="11" t="s">
        <v>15</v>
      </c>
      <c r="F15" s="24" t="s">
        <v>92</v>
      </c>
      <c r="G15" s="24" t="n">
        <v>1622124047</v>
      </c>
      <c r="H15" s="24" t="n">
        <v>2</v>
      </c>
      <c r="I15" s="8" t="s">
        <v>93</v>
      </c>
      <c r="J15" s="24" t="s">
        <v>94</v>
      </c>
    </row>
    <row r="16" customFormat="false" ht="33" hidden="false" customHeight="true" outlineLevel="0" collapsed="false">
      <c r="A16" s="12" t="s">
        <v>95</v>
      </c>
      <c r="B16" s="14" t="s">
        <v>96</v>
      </c>
      <c r="C16" s="9" t="s">
        <v>97</v>
      </c>
      <c r="D16" s="24" t="s">
        <v>14</v>
      </c>
      <c r="E16" s="11" t="s">
        <v>98</v>
      </c>
      <c r="F16" s="10" t="s">
        <v>99</v>
      </c>
      <c r="G16" s="12" t="s">
        <v>100</v>
      </c>
      <c r="H16" s="15" t="n">
        <v>3</v>
      </c>
      <c r="I16" s="10" t="s">
        <v>101</v>
      </c>
      <c r="J16" s="10" t="s">
        <v>102</v>
      </c>
    </row>
    <row r="17" customFormat="false" ht="33" hidden="false" customHeight="true" outlineLevel="0" collapsed="false">
      <c r="A17" s="7" t="s">
        <v>103</v>
      </c>
      <c r="B17" s="8" t="s">
        <v>104</v>
      </c>
      <c r="C17" s="26" t="s">
        <v>105</v>
      </c>
      <c r="D17" s="24" t="s">
        <v>14</v>
      </c>
      <c r="E17" s="11" t="s">
        <v>98</v>
      </c>
      <c r="F17" s="27" t="s">
        <v>106</v>
      </c>
      <c r="G17" s="28" t="s">
        <v>107</v>
      </c>
      <c r="H17" s="27" t="n">
        <v>3</v>
      </c>
      <c r="I17" s="27" t="s">
        <v>108</v>
      </c>
      <c r="J17" s="27" t="s">
        <v>109</v>
      </c>
    </row>
    <row r="18" customFormat="false" ht="33" hidden="false" customHeight="true" outlineLevel="0" collapsed="false">
      <c r="A18" s="12" t="s">
        <v>110</v>
      </c>
      <c r="B18" s="14" t="s">
        <v>104</v>
      </c>
      <c r="C18" s="26" t="s">
        <v>111</v>
      </c>
      <c r="D18" s="24" t="s">
        <v>14</v>
      </c>
      <c r="E18" s="11" t="s">
        <v>98</v>
      </c>
      <c r="F18" s="29" t="s">
        <v>112</v>
      </c>
      <c r="G18" s="30" t="s">
        <v>113</v>
      </c>
      <c r="H18" s="29" t="n">
        <v>3</v>
      </c>
      <c r="I18" s="29" t="s">
        <v>114</v>
      </c>
      <c r="J18" s="29" t="s">
        <v>115</v>
      </c>
    </row>
    <row r="19" customFormat="false" ht="33" hidden="false" customHeight="true" outlineLevel="0" collapsed="false">
      <c r="A19" s="17" t="s">
        <v>116</v>
      </c>
      <c r="B19" s="31" t="s">
        <v>117</v>
      </c>
      <c r="C19" s="32" t="s">
        <v>118</v>
      </c>
      <c r="D19" s="24" t="s">
        <v>14</v>
      </c>
      <c r="E19" s="11" t="s">
        <v>98</v>
      </c>
      <c r="F19" s="33" t="s">
        <v>119</v>
      </c>
      <c r="G19" s="7" t="s">
        <v>120</v>
      </c>
      <c r="H19" s="33" t="n">
        <v>5</v>
      </c>
      <c r="I19" s="33" t="s">
        <v>121</v>
      </c>
      <c r="J19" s="33" t="s">
        <v>122</v>
      </c>
    </row>
    <row r="20" customFormat="false" ht="33" hidden="false" customHeight="true" outlineLevel="0" collapsed="false">
      <c r="A20" s="7" t="s">
        <v>123</v>
      </c>
      <c r="B20" s="14" t="s">
        <v>90</v>
      </c>
      <c r="C20" s="14" t="s">
        <v>124</v>
      </c>
      <c r="D20" s="24" t="s">
        <v>14</v>
      </c>
      <c r="E20" s="11" t="s">
        <v>98</v>
      </c>
      <c r="F20" s="24" t="s">
        <v>125</v>
      </c>
      <c r="G20" s="24" t="n">
        <v>1622124028</v>
      </c>
      <c r="H20" s="24" t="n">
        <v>2</v>
      </c>
      <c r="I20" s="24" t="s">
        <v>126</v>
      </c>
      <c r="J20" s="24" t="s">
        <v>127</v>
      </c>
    </row>
    <row r="21" customFormat="false" ht="33" hidden="false" customHeight="true" outlineLevel="0" collapsed="false">
      <c r="A21" s="17" t="s">
        <v>128</v>
      </c>
      <c r="B21" s="8" t="s">
        <v>129</v>
      </c>
      <c r="C21" s="9" t="s">
        <v>130</v>
      </c>
      <c r="D21" s="24" t="s">
        <v>14</v>
      </c>
      <c r="E21" s="11" t="s">
        <v>98</v>
      </c>
      <c r="F21" s="10" t="s">
        <v>131</v>
      </c>
      <c r="G21" s="12" t="s">
        <v>132</v>
      </c>
      <c r="H21" s="15" t="n">
        <v>3</v>
      </c>
      <c r="I21" s="10" t="s">
        <v>133</v>
      </c>
      <c r="J21" s="10" t="s">
        <v>134</v>
      </c>
    </row>
    <row r="22" customFormat="false" ht="33" hidden="false" customHeight="true" outlineLevel="0" collapsed="false">
      <c r="A22" s="7" t="s">
        <v>135</v>
      </c>
      <c r="B22" s="14" t="s">
        <v>129</v>
      </c>
      <c r="C22" s="9" t="s">
        <v>136</v>
      </c>
      <c r="D22" s="24" t="s">
        <v>14</v>
      </c>
      <c r="E22" s="11" t="s">
        <v>98</v>
      </c>
      <c r="F22" s="10" t="s">
        <v>137</v>
      </c>
      <c r="G22" s="12" t="s">
        <v>138</v>
      </c>
      <c r="H22" s="15" t="n">
        <v>4</v>
      </c>
      <c r="I22" s="10" t="s">
        <v>139</v>
      </c>
      <c r="J22" s="10" t="s">
        <v>140</v>
      </c>
    </row>
    <row r="23" customFormat="false" ht="33" hidden="false" customHeight="true" outlineLevel="0" collapsed="false">
      <c r="A23" s="12" t="s">
        <v>141</v>
      </c>
      <c r="B23" s="8" t="s">
        <v>96</v>
      </c>
      <c r="C23" s="34" t="s">
        <v>142</v>
      </c>
      <c r="D23" s="24" t="s">
        <v>14</v>
      </c>
      <c r="E23" s="11" t="s">
        <v>98</v>
      </c>
      <c r="F23" s="35" t="s">
        <v>143</v>
      </c>
      <c r="G23" s="36" t="s">
        <v>144</v>
      </c>
      <c r="H23" s="35" t="n">
        <v>4</v>
      </c>
      <c r="I23" s="37" t="s">
        <v>145</v>
      </c>
      <c r="J23" s="35" t="s">
        <v>146</v>
      </c>
    </row>
    <row r="24" customFormat="false" ht="33" hidden="false" customHeight="true" outlineLevel="0" collapsed="false">
      <c r="A24" s="7" t="s">
        <v>147</v>
      </c>
      <c r="B24" s="38" t="s">
        <v>117</v>
      </c>
      <c r="C24" s="39" t="s">
        <v>148</v>
      </c>
      <c r="D24" s="24" t="s">
        <v>14</v>
      </c>
      <c r="E24" s="11" t="s">
        <v>98</v>
      </c>
      <c r="F24" s="33" t="s">
        <v>149</v>
      </c>
      <c r="G24" s="7" t="s">
        <v>150</v>
      </c>
      <c r="H24" s="33" t="n">
        <v>5</v>
      </c>
      <c r="I24" s="40" t="s">
        <v>151</v>
      </c>
      <c r="J24" s="33" t="s">
        <v>152</v>
      </c>
    </row>
    <row r="25" customFormat="false" ht="33" hidden="false" customHeight="true" outlineLevel="0" collapsed="false">
      <c r="A25" s="12" t="s">
        <v>153</v>
      </c>
      <c r="B25" s="8" t="s">
        <v>154</v>
      </c>
      <c r="C25" s="9" t="s">
        <v>155</v>
      </c>
      <c r="D25" s="24" t="s">
        <v>14</v>
      </c>
      <c r="E25" s="11" t="s">
        <v>98</v>
      </c>
      <c r="F25" s="10" t="s">
        <v>156</v>
      </c>
      <c r="G25" s="12" t="s">
        <v>157</v>
      </c>
      <c r="H25" s="15" t="n">
        <v>5</v>
      </c>
      <c r="I25" s="9" t="s">
        <v>158</v>
      </c>
      <c r="J25" s="10" t="s">
        <v>159</v>
      </c>
    </row>
    <row r="26" customFormat="false" ht="33" hidden="false" customHeight="true" outlineLevel="0" collapsed="false">
      <c r="A26" s="17" t="s">
        <v>160</v>
      </c>
      <c r="B26" s="14" t="s">
        <v>51</v>
      </c>
      <c r="C26" s="14" t="s">
        <v>161</v>
      </c>
      <c r="D26" s="24" t="s">
        <v>14</v>
      </c>
      <c r="E26" s="11" t="s">
        <v>98</v>
      </c>
      <c r="F26" s="10" t="s">
        <v>162</v>
      </c>
      <c r="G26" s="12" t="s">
        <v>163</v>
      </c>
      <c r="H26" s="15" t="n">
        <v>5</v>
      </c>
      <c r="I26" s="10" t="s">
        <v>164</v>
      </c>
      <c r="J26" s="10" t="s">
        <v>165</v>
      </c>
    </row>
    <row r="27" customFormat="false" ht="33" hidden="false" customHeight="true" outlineLevel="0" collapsed="false">
      <c r="A27" s="7" t="s">
        <v>166</v>
      </c>
      <c r="B27" s="41" t="s">
        <v>167</v>
      </c>
      <c r="C27" s="24" t="s">
        <v>168</v>
      </c>
      <c r="D27" s="24" t="s">
        <v>14</v>
      </c>
      <c r="E27" s="11" t="s">
        <v>98</v>
      </c>
      <c r="F27" s="42" t="s">
        <v>169</v>
      </c>
      <c r="G27" s="43" t="s">
        <v>170</v>
      </c>
      <c r="H27" s="44" t="n">
        <v>4</v>
      </c>
      <c r="I27" s="10" t="s">
        <v>171</v>
      </c>
      <c r="J27" s="45" t="s">
        <v>172</v>
      </c>
    </row>
    <row r="28" customFormat="false" ht="33" hidden="false" customHeight="true" outlineLevel="0" collapsed="false">
      <c r="A28" s="17" t="s">
        <v>173</v>
      </c>
      <c r="B28" s="14" t="s">
        <v>51</v>
      </c>
      <c r="C28" s="9" t="s">
        <v>174</v>
      </c>
      <c r="D28" s="24" t="s">
        <v>14</v>
      </c>
      <c r="E28" s="11" t="s">
        <v>98</v>
      </c>
      <c r="F28" s="10" t="s">
        <v>175</v>
      </c>
      <c r="G28" s="12" t="s">
        <v>176</v>
      </c>
      <c r="H28" s="15" t="n">
        <v>5</v>
      </c>
      <c r="I28" s="10" t="s">
        <v>177</v>
      </c>
      <c r="J28" s="10" t="s">
        <v>178</v>
      </c>
    </row>
    <row r="29" customFormat="false" ht="33" hidden="false" customHeight="true" outlineLevel="0" collapsed="false">
      <c r="A29" s="7" t="s">
        <v>179</v>
      </c>
      <c r="B29" s="8" t="s">
        <v>12</v>
      </c>
      <c r="C29" s="9" t="s">
        <v>180</v>
      </c>
      <c r="D29" s="24" t="s">
        <v>14</v>
      </c>
      <c r="E29" s="11" t="s">
        <v>98</v>
      </c>
      <c r="F29" s="10" t="s">
        <v>181</v>
      </c>
      <c r="G29" s="12" t="s">
        <v>182</v>
      </c>
      <c r="H29" s="15" t="n">
        <v>4</v>
      </c>
      <c r="I29" s="13" t="s">
        <v>183</v>
      </c>
      <c r="J29" s="10" t="s">
        <v>184</v>
      </c>
    </row>
    <row r="30" customFormat="false" ht="33" hidden="false" customHeight="true" outlineLevel="0" collapsed="false">
      <c r="A30" s="12" t="s">
        <v>185</v>
      </c>
      <c r="B30" s="14" t="s">
        <v>12</v>
      </c>
      <c r="C30" s="9" t="s">
        <v>186</v>
      </c>
      <c r="D30" s="24" t="s">
        <v>14</v>
      </c>
      <c r="E30" s="11" t="s">
        <v>98</v>
      </c>
      <c r="F30" s="10" t="s">
        <v>187</v>
      </c>
      <c r="G30" s="12" t="s">
        <v>188</v>
      </c>
      <c r="H30" s="15" t="n">
        <v>5</v>
      </c>
      <c r="I30" s="10" t="s">
        <v>189</v>
      </c>
      <c r="J30" s="10" t="s">
        <v>190</v>
      </c>
    </row>
    <row r="31" customFormat="false" ht="33" hidden="false" customHeight="true" outlineLevel="0" collapsed="false">
      <c r="A31" s="7" t="s">
        <v>191</v>
      </c>
      <c r="B31" s="8" t="s">
        <v>58</v>
      </c>
      <c r="C31" s="9" t="s">
        <v>192</v>
      </c>
      <c r="D31" s="24" t="s">
        <v>14</v>
      </c>
      <c r="E31" s="11" t="s">
        <v>98</v>
      </c>
      <c r="F31" s="10" t="s">
        <v>193</v>
      </c>
      <c r="G31" s="12" t="s">
        <v>194</v>
      </c>
      <c r="H31" s="15" t="n">
        <v>5</v>
      </c>
      <c r="I31" s="25" t="s">
        <v>195</v>
      </c>
      <c r="J31" s="10" t="s">
        <v>196</v>
      </c>
    </row>
    <row r="32" customFormat="false" ht="33" hidden="false" customHeight="true" outlineLevel="0" collapsed="false">
      <c r="A32" s="12" t="s">
        <v>197</v>
      </c>
      <c r="B32" s="14" t="s">
        <v>198</v>
      </c>
      <c r="C32" s="14" t="s">
        <v>199</v>
      </c>
      <c r="D32" s="24" t="s">
        <v>14</v>
      </c>
      <c r="E32" s="11" t="s">
        <v>98</v>
      </c>
      <c r="F32" s="24" t="s">
        <v>200</v>
      </c>
      <c r="G32" s="46" t="s">
        <v>201</v>
      </c>
      <c r="H32" s="46" t="n">
        <v>4</v>
      </c>
      <c r="I32" s="24" t="s">
        <v>202</v>
      </c>
      <c r="J32" s="24" t="s">
        <v>203</v>
      </c>
    </row>
    <row r="33" customFormat="false" ht="33" hidden="false" customHeight="true" outlineLevel="0" collapsed="false">
      <c r="A33" s="17" t="s">
        <v>204</v>
      </c>
      <c r="B33" s="8" t="s">
        <v>39</v>
      </c>
      <c r="C33" s="9" t="s">
        <v>205</v>
      </c>
      <c r="D33" s="24" t="s">
        <v>14</v>
      </c>
      <c r="E33" s="11" t="s">
        <v>98</v>
      </c>
      <c r="F33" s="10" t="s">
        <v>206</v>
      </c>
      <c r="G33" s="15" t="n">
        <v>1606224009</v>
      </c>
      <c r="H33" s="15" t="n">
        <v>3</v>
      </c>
      <c r="I33" s="21" t="s">
        <v>207</v>
      </c>
      <c r="J33" s="19" t="s">
        <v>208</v>
      </c>
    </row>
    <row r="34" customFormat="false" ht="33" hidden="false" customHeight="true" outlineLevel="0" collapsed="false">
      <c r="A34" s="7" t="s">
        <v>209</v>
      </c>
      <c r="B34" s="14" t="s">
        <v>51</v>
      </c>
      <c r="C34" s="9" t="s">
        <v>210</v>
      </c>
      <c r="D34" s="24" t="s">
        <v>14</v>
      </c>
      <c r="E34" s="11" t="s">
        <v>98</v>
      </c>
      <c r="F34" s="10" t="s">
        <v>211</v>
      </c>
      <c r="G34" s="12" t="s">
        <v>212</v>
      </c>
      <c r="H34" s="15" t="n">
        <v>5</v>
      </c>
      <c r="I34" s="10" t="s">
        <v>213</v>
      </c>
      <c r="J34" s="10" t="s">
        <v>214</v>
      </c>
    </row>
    <row r="35" customFormat="false" ht="33" hidden="false" customHeight="true" outlineLevel="0" collapsed="false">
      <c r="A35" s="17" t="s">
        <v>215</v>
      </c>
      <c r="B35" s="8" t="s">
        <v>51</v>
      </c>
      <c r="C35" s="9" t="s">
        <v>216</v>
      </c>
      <c r="D35" s="24" t="s">
        <v>14</v>
      </c>
      <c r="E35" s="11" t="s">
        <v>98</v>
      </c>
      <c r="F35" s="10" t="s">
        <v>217</v>
      </c>
      <c r="G35" s="12" t="s">
        <v>218</v>
      </c>
      <c r="H35" s="15" t="n">
        <v>5</v>
      </c>
      <c r="I35" s="10" t="s">
        <v>219</v>
      </c>
      <c r="J35" s="10" t="s">
        <v>220</v>
      </c>
    </row>
    <row r="36" customFormat="false" ht="33" hidden="false" customHeight="true" outlineLevel="0" collapsed="false">
      <c r="A36" s="7" t="s">
        <v>221</v>
      </c>
      <c r="B36" s="14" t="s">
        <v>12</v>
      </c>
      <c r="C36" s="9" t="s">
        <v>222</v>
      </c>
      <c r="D36" s="24" t="s">
        <v>14</v>
      </c>
      <c r="E36" s="11" t="s">
        <v>98</v>
      </c>
      <c r="F36" s="10" t="s">
        <v>223</v>
      </c>
      <c r="G36" s="12" t="s">
        <v>224</v>
      </c>
      <c r="H36" s="15" t="n">
        <v>5</v>
      </c>
      <c r="I36" s="10" t="s">
        <v>225</v>
      </c>
      <c r="J36" s="10" t="s">
        <v>226</v>
      </c>
    </row>
    <row r="37" customFormat="false" ht="33" hidden="false" customHeight="true" outlineLevel="0" collapsed="false">
      <c r="A37" s="12" t="s">
        <v>227</v>
      </c>
      <c r="B37" s="8" t="s">
        <v>228</v>
      </c>
      <c r="C37" s="9" t="s">
        <v>229</v>
      </c>
      <c r="D37" s="24" t="s">
        <v>14</v>
      </c>
      <c r="E37" s="11" t="s">
        <v>98</v>
      </c>
      <c r="F37" s="10" t="s">
        <v>230</v>
      </c>
      <c r="G37" s="12" t="s">
        <v>231</v>
      </c>
      <c r="H37" s="15" t="n">
        <v>5</v>
      </c>
      <c r="I37" s="13" t="s">
        <v>232</v>
      </c>
      <c r="J37" s="10" t="s">
        <v>233</v>
      </c>
    </row>
    <row r="38" customFormat="false" ht="33" hidden="false" customHeight="true" outlineLevel="0" collapsed="false">
      <c r="A38" s="7" t="s">
        <v>234</v>
      </c>
      <c r="B38" s="14" t="s">
        <v>235</v>
      </c>
      <c r="C38" s="14" t="s">
        <v>236</v>
      </c>
      <c r="D38" s="24" t="s">
        <v>14</v>
      </c>
      <c r="E38" s="11" t="s">
        <v>98</v>
      </c>
      <c r="F38" s="24" t="s">
        <v>237</v>
      </c>
      <c r="G38" s="46" t="n">
        <v>1615224115</v>
      </c>
      <c r="H38" s="46" t="n">
        <v>5</v>
      </c>
      <c r="I38" s="24" t="s">
        <v>238</v>
      </c>
      <c r="J38" s="24" t="s">
        <v>239</v>
      </c>
    </row>
    <row r="39" customFormat="false" ht="33" hidden="false" customHeight="true" outlineLevel="0" collapsed="false">
      <c r="A39" s="12" t="s">
        <v>240</v>
      </c>
      <c r="B39" s="8" t="s">
        <v>228</v>
      </c>
      <c r="C39" s="9" t="s">
        <v>241</v>
      </c>
      <c r="D39" s="24" t="s">
        <v>14</v>
      </c>
      <c r="E39" s="11" t="s">
        <v>98</v>
      </c>
      <c r="F39" s="10" t="s">
        <v>242</v>
      </c>
      <c r="G39" s="12" t="s">
        <v>243</v>
      </c>
      <c r="H39" s="15" t="n">
        <v>5</v>
      </c>
      <c r="I39" s="13" t="s">
        <v>244</v>
      </c>
      <c r="J39" s="10" t="s">
        <v>245</v>
      </c>
    </row>
    <row r="40" customFormat="false" ht="33" hidden="false" customHeight="true" outlineLevel="0" collapsed="false">
      <c r="A40" s="17" t="s">
        <v>246</v>
      </c>
      <c r="B40" s="14" t="s">
        <v>154</v>
      </c>
      <c r="C40" s="9" t="s">
        <v>247</v>
      </c>
      <c r="D40" s="24" t="s">
        <v>14</v>
      </c>
      <c r="E40" s="11" t="s">
        <v>98</v>
      </c>
      <c r="F40" s="10" t="s">
        <v>248</v>
      </c>
      <c r="G40" s="12" t="s">
        <v>249</v>
      </c>
      <c r="H40" s="15" t="n">
        <v>4</v>
      </c>
      <c r="I40" s="10" t="s">
        <v>250</v>
      </c>
      <c r="J40" s="10" t="s">
        <v>251</v>
      </c>
    </row>
    <row r="41" customFormat="false" ht="33" hidden="false" customHeight="true" outlineLevel="0" collapsed="false">
      <c r="A41" s="7" t="s">
        <v>252</v>
      </c>
      <c r="B41" s="14" t="s">
        <v>96</v>
      </c>
      <c r="C41" s="47" t="s">
        <v>253</v>
      </c>
      <c r="D41" s="24" t="s">
        <v>14</v>
      </c>
      <c r="E41" s="11" t="s">
        <v>98</v>
      </c>
      <c r="F41" s="24" t="s">
        <v>254</v>
      </c>
      <c r="G41" s="46" t="s">
        <v>255</v>
      </c>
      <c r="H41" s="46" t="n">
        <v>5</v>
      </c>
      <c r="I41" s="24" t="s">
        <v>256</v>
      </c>
      <c r="J41" s="24" t="s">
        <v>257</v>
      </c>
    </row>
    <row r="42" customFormat="false" ht="33" hidden="false" customHeight="true" outlineLevel="0" collapsed="false">
      <c r="A42" s="17" t="s">
        <v>258</v>
      </c>
      <c r="B42" s="8" t="s">
        <v>51</v>
      </c>
      <c r="C42" s="9" t="s">
        <v>259</v>
      </c>
      <c r="D42" s="24" t="s">
        <v>14</v>
      </c>
      <c r="E42" s="11" t="s">
        <v>98</v>
      </c>
      <c r="F42" s="10" t="s">
        <v>260</v>
      </c>
      <c r="G42" s="12" t="s">
        <v>261</v>
      </c>
      <c r="H42" s="15" t="n">
        <v>5</v>
      </c>
      <c r="I42" s="13" t="s">
        <v>262</v>
      </c>
      <c r="J42" s="10" t="s">
        <v>263</v>
      </c>
    </row>
  </sheetData>
  <mergeCells count="1">
    <mergeCell ref="A1:J1"/>
  </mergeCells>
  <dataValidations count="1">
    <dataValidation allowBlank="true" errorStyle="stop" operator="between" showDropDown="false" showErrorMessage="true" showInputMessage="false" sqref="D3:D42" type="list">
      <formula1>"创新一般项目,创新重点项目,创业训练项目,创业实践项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5" zeroHeight="false" outlineLevelRow="0" outlineLevelCol="0"/>
  <cols>
    <col collapsed="false" customWidth="true" hidden="false" outlineLevel="0" max="1" min="1" style="2" width="10.74"/>
    <col collapsed="false" customWidth="true" hidden="false" outlineLevel="0" max="2" min="2" style="2" width="18.62"/>
    <col collapsed="false" customWidth="true" hidden="false" outlineLevel="0" max="3" min="3" style="48" width="28.99"/>
    <col collapsed="false" customWidth="true" hidden="false" outlineLevel="0" max="4" min="4" style="2" width="12.12"/>
    <col collapsed="false" customWidth="false" hidden="false" outlineLevel="0" max="5" min="5" style="2" width="8.99"/>
    <col collapsed="false" customWidth="true" hidden="false" outlineLevel="0" max="6" min="6" style="2" width="8.62"/>
    <col collapsed="false" customWidth="true" hidden="false" outlineLevel="0" max="7" min="7" style="2" width="6.87"/>
    <col collapsed="false" customWidth="true" hidden="false" outlineLevel="0" max="8" min="8" style="49" width="32.75"/>
    <col collapsed="false" customWidth="true" hidden="false" outlineLevel="0" max="9" min="9" style="2" width="10.74"/>
  </cols>
  <sheetData>
    <row r="1" customFormat="false" ht="24.75" hidden="false" customHeight="true" outlineLevel="0" collapsed="false">
      <c r="A1" s="50" t="s">
        <v>264</v>
      </c>
      <c r="B1" s="50"/>
      <c r="C1" s="50"/>
      <c r="D1" s="50"/>
      <c r="E1" s="50"/>
      <c r="F1" s="50"/>
      <c r="G1" s="50"/>
      <c r="H1" s="50"/>
      <c r="I1" s="50"/>
    </row>
    <row r="2" customFormat="false" ht="38.25" hidden="false" customHeight="true" outlineLevel="0" collapsed="false">
      <c r="A2" s="51" t="s">
        <v>1</v>
      </c>
      <c r="B2" s="51" t="s">
        <v>2</v>
      </c>
      <c r="C2" s="51" t="s">
        <v>3</v>
      </c>
      <c r="D2" s="51" t="s">
        <v>4</v>
      </c>
      <c r="E2" s="51" t="s">
        <v>5</v>
      </c>
      <c r="F2" s="51" t="s">
        <v>265</v>
      </c>
      <c r="G2" s="51" t="s">
        <v>266</v>
      </c>
      <c r="H2" s="51" t="s">
        <v>267</v>
      </c>
      <c r="I2" s="51" t="s">
        <v>268</v>
      </c>
    </row>
    <row r="3" customFormat="false" ht="22.5" hidden="false" customHeight="true" outlineLevel="0" collapsed="false">
      <c r="A3" s="52" t="n">
        <v>20180001</v>
      </c>
      <c r="B3" s="53" t="s">
        <v>96</v>
      </c>
      <c r="C3" s="54" t="s">
        <v>269</v>
      </c>
      <c r="D3" s="55" t="s">
        <v>270</v>
      </c>
      <c r="E3" s="56" t="s">
        <v>271</v>
      </c>
      <c r="F3" s="57" t="s">
        <v>272</v>
      </c>
      <c r="G3" s="58" t="n">
        <v>3</v>
      </c>
      <c r="H3" s="59" t="s">
        <v>273</v>
      </c>
      <c r="I3" s="57" t="s">
        <v>274</v>
      </c>
    </row>
    <row r="4" customFormat="false" ht="22.5" hidden="false" customHeight="true" outlineLevel="0" collapsed="false">
      <c r="A4" s="60" t="n">
        <v>20180002</v>
      </c>
      <c r="B4" s="61" t="s">
        <v>198</v>
      </c>
      <c r="C4" s="62" t="s">
        <v>275</v>
      </c>
      <c r="D4" s="63" t="s">
        <v>270</v>
      </c>
      <c r="E4" s="56" t="s">
        <v>271</v>
      </c>
      <c r="F4" s="64" t="s">
        <v>276</v>
      </c>
      <c r="G4" s="65" t="n">
        <v>4</v>
      </c>
      <c r="H4" s="62" t="s">
        <v>277</v>
      </c>
      <c r="I4" s="64" t="s">
        <v>278</v>
      </c>
    </row>
    <row r="5" customFormat="false" ht="22.5" hidden="false" customHeight="true" outlineLevel="0" collapsed="false">
      <c r="A5" s="60" t="n">
        <v>20180003</v>
      </c>
      <c r="B5" s="61" t="s">
        <v>198</v>
      </c>
      <c r="C5" s="62" t="s">
        <v>279</v>
      </c>
      <c r="D5" s="64" t="s">
        <v>270</v>
      </c>
      <c r="E5" s="56" t="s">
        <v>271</v>
      </c>
      <c r="F5" s="64" t="s">
        <v>280</v>
      </c>
      <c r="G5" s="65" t="n">
        <v>5</v>
      </c>
      <c r="H5" s="62" t="s">
        <v>281</v>
      </c>
      <c r="I5" s="64" t="s">
        <v>282</v>
      </c>
    </row>
    <row r="6" customFormat="false" ht="22.5" hidden="false" customHeight="true" outlineLevel="0" collapsed="false">
      <c r="A6" s="52" t="n">
        <v>20180004</v>
      </c>
      <c r="B6" s="61" t="s">
        <v>198</v>
      </c>
      <c r="C6" s="62" t="s">
        <v>283</v>
      </c>
      <c r="D6" s="64" t="s">
        <v>270</v>
      </c>
      <c r="E6" s="56" t="s">
        <v>271</v>
      </c>
      <c r="F6" s="64" t="s">
        <v>284</v>
      </c>
      <c r="G6" s="65" t="n">
        <v>5</v>
      </c>
      <c r="H6" s="62" t="s">
        <v>285</v>
      </c>
      <c r="I6" s="64" t="s">
        <v>286</v>
      </c>
    </row>
    <row r="7" customFormat="false" ht="22.5" hidden="false" customHeight="true" outlineLevel="0" collapsed="false">
      <c r="A7" s="60" t="n">
        <v>20180005</v>
      </c>
      <c r="B7" s="61" t="s">
        <v>287</v>
      </c>
      <c r="C7" s="66" t="s">
        <v>288</v>
      </c>
      <c r="D7" s="67" t="s">
        <v>270</v>
      </c>
      <c r="E7" s="56" t="s">
        <v>271</v>
      </c>
      <c r="F7" s="67" t="s">
        <v>289</v>
      </c>
      <c r="G7" s="68" t="n">
        <v>2</v>
      </c>
      <c r="H7" s="66" t="s">
        <v>290</v>
      </c>
      <c r="I7" s="67" t="s">
        <v>291</v>
      </c>
    </row>
    <row r="8" s="69" customFormat="true" ht="22.5" hidden="false" customHeight="true" outlineLevel="0" collapsed="false">
      <c r="A8" s="60" t="n">
        <v>20180006</v>
      </c>
      <c r="B8" s="61" t="s">
        <v>287</v>
      </c>
      <c r="C8" s="66" t="s">
        <v>292</v>
      </c>
      <c r="D8" s="67" t="s">
        <v>270</v>
      </c>
      <c r="E8" s="56" t="s">
        <v>271</v>
      </c>
      <c r="F8" s="67" t="s">
        <v>293</v>
      </c>
      <c r="G8" s="68" t="n">
        <v>2</v>
      </c>
      <c r="H8" s="66" t="s">
        <v>294</v>
      </c>
      <c r="I8" s="61" t="s">
        <v>295</v>
      </c>
    </row>
    <row r="9" customFormat="false" ht="22.5" hidden="false" customHeight="true" outlineLevel="0" collapsed="false">
      <c r="A9" s="52" t="n">
        <v>20180007</v>
      </c>
      <c r="B9" s="61" t="s">
        <v>287</v>
      </c>
      <c r="C9" s="66" t="s">
        <v>296</v>
      </c>
      <c r="D9" s="67" t="s">
        <v>270</v>
      </c>
      <c r="E9" s="56" t="s">
        <v>271</v>
      </c>
      <c r="F9" s="67" t="s">
        <v>297</v>
      </c>
      <c r="G9" s="68" t="n">
        <v>1</v>
      </c>
      <c r="H9" s="66" t="s">
        <v>298</v>
      </c>
      <c r="I9" s="61" t="s">
        <v>299</v>
      </c>
    </row>
    <row r="10" customFormat="false" ht="22.5" hidden="false" customHeight="true" outlineLevel="0" collapsed="false">
      <c r="A10" s="60" t="n">
        <v>20180008</v>
      </c>
      <c r="B10" s="61" t="s">
        <v>235</v>
      </c>
      <c r="C10" s="70" t="s">
        <v>300</v>
      </c>
      <c r="D10" s="67" t="s">
        <v>84</v>
      </c>
      <c r="E10" s="56" t="s">
        <v>271</v>
      </c>
      <c r="F10" s="67" t="s">
        <v>301</v>
      </c>
      <c r="G10" s="68" t="n">
        <v>5</v>
      </c>
      <c r="H10" s="66" t="s">
        <v>302</v>
      </c>
      <c r="I10" s="67" t="s">
        <v>303</v>
      </c>
    </row>
    <row r="11" customFormat="false" ht="22.5" hidden="false" customHeight="true" outlineLevel="0" collapsed="false">
      <c r="A11" s="60" t="n">
        <v>20180009</v>
      </c>
      <c r="B11" s="61" t="s">
        <v>235</v>
      </c>
      <c r="C11" s="70" t="s">
        <v>304</v>
      </c>
      <c r="D11" s="67" t="s">
        <v>84</v>
      </c>
      <c r="E11" s="56" t="s">
        <v>271</v>
      </c>
      <c r="F11" s="67" t="s">
        <v>305</v>
      </c>
      <c r="G11" s="68" t="n">
        <v>5</v>
      </c>
      <c r="H11" s="66" t="s">
        <v>306</v>
      </c>
      <c r="I11" s="67" t="s">
        <v>239</v>
      </c>
    </row>
    <row r="12" customFormat="false" ht="22.5" hidden="false" customHeight="true" outlineLevel="0" collapsed="false">
      <c r="A12" s="52" t="n">
        <v>20180010</v>
      </c>
      <c r="B12" s="61" t="s">
        <v>235</v>
      </c>
      <c r="C12" s="66" t="s">
        <v>307</v>
      </c>
      <c r="D12" s="67" t="s">
        <v>84</v>
      </c>
      <c r="E12" s="56" t="s">
        <v>271</v>
      </c>
      <c r="F12" s="67" t="s">
        <v>308</v>
      </c>
      <c r="G12" s="67" t="n">
        <v>4</v>
      </c>
      <c r="H12" s="66" t="s">
        <v>309</v>
      </c>
      <c r="I12" s="67" t="s">
        <v>310</v>
      </c>
    </row>
    <row r="13" customFormat="false" ht="22.5" hidden="false" customHeight="true" outlineLevel="0" collapsed="false">
      <c r="A13" s="60" t="n">
        <v>20180011</v>
      </c>
      <c r="B13" s="71" t="s">
        <v>117</v>
      </c>
      <c r="C13" s="72" t="s">
        <v>311</v>
      </c>
      <c r="D13" s="73" t="s">
        <v>270</v>
      </c>
      <c r="E13" s="56" t="s">
        <v>271</v>
      </c>
      <c r="F13" s="74" t="s">
        <v>312</v>
      </c>
      <c r="G13" s="74" t="n">
        <v>5</v>
      </c>
      <c r="H13" s="72" t="s">
        <v>313</v>
      </c>
      <c r="I13" s="74" t="s">
        <v>314</v>
      </c>
    </row>
    <row r="14" customFormat="false" ht="22.5" hidden="false" customHeight="true" outlineLevel="0" collapsed="false">
      <c r="A14" s="60" t="n">
        <v>20180012</v>
      </c>
      <c r="B14" s="71" t="s">
        <v>117</v>
      </c>
      <c r="C14" s="72" t="s">
        <v>315</v>
      </c>
      <c r="D14" s="73" t="s">
        <v>270</v>
      </c>
      <c r="E14" s="56" t="s">
        <v>271</v>
      </c>
      <c r="F14" s="74" t="s">
        <v>316</v>
      </c>
      <c r="G14" s="74" t="n">
        <v>3</v>
      </c>
      <c r="H14" s="72" t="s">
        <v>317</v>
      </c>
      <c r="I14" s="74" t="s">
        <v>318</v>
      </c>
    </row>
    <row r="15" customFormat="false" ht="22.5" hidden="false" customHeight="true" outlineLevel="0" collapsed="false">
      <c r="A15" s="52" t="n">
        <v>20180013</v>
      </c>
      <c r="B15" s="61" t="s">
        <v>39</v>
      </c>
      <c r="C15" s="62" t="s">
        <v>319</v>
      </c>
      <c r="D15" s="63" t="s">
        <v>270</v>
      </c>
      <c r="E15" s="56" t="s">
        <v>271</v>
      </c>
      <c r="F15" s="75" t="s">
        <v>320</v>
      </c>
      <c r="G15" s="76" t="n">
        <v>2</v>
      </c>
      <c r="H15" s="77" t="s">
        <v>321</v>
      </c>
      <c r="I15" s="75" t="s">
        <v>322</v>
      </c>
    </row>
    <row r="16" customFormat="false" ht="22.5" hidden="false" customHeight="true" outlineLevel="0" collapsed="false">
      <c r="A16" s="60" t="n">
        <v>20180014</v>
      </c>
      <c r="B16" s="61" t="s">
        <v>154</v>
      </c>
      <c r="C16" s="62" t="s">
        <v>323</v>
      </c>
      <c r="D16" s="64" t="s">
        <v>270</v>
      </c>
      <c r="E16" s="56" t="s">
        <v>271</v>
      </c>
      <c r="F16" s="64" t="s">
        <v>324</v>
      </c>
      <c r="G16" s="65" t="n">
        <v>5</v>
      </c>
      <c r="H16" s="62" t="s">
        <v>325</v>
      </c>
      <c r="I16" s="64" t="s">
        <v>326</v>
      </c>
    </row>
    <row r="17" customFormat="false" ht="22.5" hidden="false" customHeight="true" outlineLevel="0" collapsed="false">
      <c r="A17" s="60" t="n">
        <v>20180015</v>
      </c>
      <c r="B17" s="61" t="s">
        <v>58</v>
      </c>
      <c r="C17" s="62" t="s">
        <v>327</v>
      </c>
      <c r="D17" s="64" t="s">
        <v>270</v>
      </c>
      <c r="E17" s="56" t="s">
        <v>271</v>
      </c>
      <c r="F17" s="64" t="s">
        <v>328</v>
      </c>
      <c r="G17" s="65" t="n">
        <v>4</v>
      </c>
      <c r="H17" s="62" t="s">
        <v>329</v>
      </c>
      <c r="I17" s="64" t="s">
        <v>330</v>
      </c>
    </row>
    <row r="18" customFormat="false" ht="22.5" hidden="false" customHeight="true" outlineLevel="0" collapsed="false">
      <c r="A18" s="52" t="n">
        <v>20180016</v>
      </c>
      <c r="B18" s="61" t="s">
        <v>58</v>
      </c>
      <c r="C18" s="62" t="s">
        <v>331</v>
      </c>
      <c r="D18" s="64" t="s">
        <v>270</v>
      </c>
      <c r="E18" s="56" t="s">
        <v>271</v>
      </c>
      <c r="F18" s="64" t="s">
        <v>332</v>
      </c>
      <c r="G18" s="65" t="n">
        <v>4</v>
      </c>
      <c r="H18" s="62" t="s">
        <v>333</v>
      </c>
      <c r="I18" s="64" t="s">
        <v>334</v>
      </c>
    </row>
    <row r="19" customFormat="false" ht="22.5" hidden="false" customHeight="true" outlineLevel="0" collapsed="false">
      <c r="A19" s="60" t="n">
        <v>20180017</v>
      </c>
      <c r="B19" s="61" t="s">
        <v>335</v>
      </c>
      <c r="C19" s="66" t="s">
        <v>336</v>
      </c>
      <c r="D19" s="67" t="s">
        <v>270</v>
      </c>
      <c r="E19" s="56" t="s">
        <v>271</v>
      </c>
      <c r="F19" s="67" t="s">
        <v>337</v>
      </c>
      <c r="G19" s="68" t="n">
        <v>4</v>
      </c>
      <c r="H19" s="66" t="s">
        <v>338</v>
      </c>
      <c r="I19" s="67" t="s">
        <v>339</v>
      </c>
    </row>
    <row r="20" customFormat="false" ht="22.5" hidden="false" customHeight="true" outlineLevel="0" collapsed="false">
      <c r="A20" s="60" t="n">
        <v>20180018</v>
      </c>
      <c r="B20" s="61" t="s">
        <v>335</v>
      </c>
      <c r="C20" s="66" t="s">
        <v>340</v>
      </c>
      <c r="D20" s="67" t="s">
        <v>341</v>
      </c>
      <c r="E20" s="56" t="s">
        <v>271</v>
      </c>
      <c r="F20" s="67" t="s">
        <v>342</v>
      </c>
      <c r="G20" s="67" t="n">
        <v>5</v>
      </c>
      <c r="H20" s="66" t="s">
        <v>343</v>
      </c>
      <c r="I20" s="67" t="s">
        <v>344</v>
      </c>
    </row>
    <row r="21" customFormat="false" ht="22.5" hidden="false" customHeight="true" outlineLevel="0" collapsed="false">
      <c r="A21" s="52" t="n">
        <v>20180019</v>
      </c>
      <c r="B21" s="61" t="s">
        <v>228</v>
      </c>
      <c r="C21" s="78" t="s">
        <v>345</v>
      </c>
      <c r="D21" s="79" t="s">
        <v>270</v>
      </c>
      <c r="E21" s="56" t="s">
        <v>271</v>
      </c>
      <c r="F21" s="79" t="s">
        <v>346</v>
      </c>
      <c r="G21" s="65" t="n">
        <v>5</v>
      </c>
      <c r="H21" s="78" t="s">
        <v>347</v>
      </c>
      <c r="I21" s="79" t="s">
        <v>348</v>
      </c>
    </row>
    <row r="22" customFormat="false" ht="22.5" hidden="false" customHeight="true" outlineLevel="0" collapsed="false">
      <c r="A22" s="60" t="n">
        <v>20180020</v>
      </c>
      <c r="B22" s="61" t="s">
        <v>228</v>
      </c>
      <c r="C22" s="78" t="s">
        <v>349</v>
      </c>
      <c r="D22" s="79" t="s">
        <v>270</v>
      </c>
      <c r="E22" s="56" t="s">
        <v>271</v>
      </c>
      <c r="F22" s="79" t="s">
        <v>350</v>
      </c>
      <c r="G22" s="65" t="n">
        <v>4</v>
      </c>
      <c r="H22" s="78" t="s">
        <v>351</v>
      </c>
      <c r="I22" s="79" t="s">
        <v>233</v>
      </c>
    </row>
    <row r="23" customFormat="false" ht="22.5" hidden="false" customHeight="true" outlineLevel="0" collapsed="false">
      <c r="A23" s="60" t="n">
        <v>20180021</v>
      </c>
      <c r="B23" s="80" t="s">
        <v>117</v>
      </c>
      <c r="C23" s="62" t="s">
        <v>352</v>
      </c>
      <c r="D23" s="81" t="s">
        <v>270</v>
      </c>
      <c r="E23" s="80" t="s">
        <v>271</v>
      </c>
      <c r="F23" s="64" t="s">
        <v>353</v>
      </c>
      <c r="G23" s="80" t="n">
        <v>5</v>
      </c>
      <c r="H23" s="62" t="s">
        <v>354</v>
      </c>
      <c r="I23" s="80" t="s">
        <v>355</v>
      </c>
    </row>
    <row r="24" customFormat="false" ht="22.5" hidden="false" customHeight="true" outlineLevel="0" collapsed="false">
      <c r="A24" s="52" t="n">
        <v>20180022</v>
      </c>
      <c r="B24" s="80" t="s">
        <v>117</v>
      </c>
      <c r="C24" s="82" t="s">
        <v>356</v>
      </c>
      <c r="D24" s="83" t="s">
        <v>270</v>
      </c>
      <c r="E24" s="80" t="s">
        <v>271</v>
      </c>
      <c r="F24" s="80" t="s">
        <v>357</v>
      </c>
      <c r="G24" s="80" t="n">
        <v>4</v>
      </c>
      <c r="H24" s="82" t="s">
        <v>358</v>
      </c>
      <c r="I24" s="80" t="s">
        <v>359</v>
      </c>
    </row>
    <row r="25" customFormat="false" ht="22.5" hidden="false" customHeight="true" outlineLevel="0" collapsed="false">
      <c r="A25" s="60" t="n">
        <v>20180023</v>
      </c>
      <c r="B25" s="80" t="s">
        <v>117</v>
      </c>
      <c r="C25" s="66" t="s">
        <v>360</v>
      </c>
      <c r="D25" s="61" t="s">
        <v>270</v>
      </c>
      <c r="E25" s="67" t="s">
        <v>271</v>
      </c>
      <c r="F25" s="67" t="s">
        <v>361</v>
      </c>
      <c r="G25" s="67" t="n">
        <v>4</v>
      </c>
      <c r="H25" s="66" t="s">
        <v>362</v>
      </c>
      <c r="I25" s="67" t="s">
        <v>363</v>
      </c>
    </row>
    <row r="26" customFormat="false" ht="22.5" hidden="false" customHeight="true" outlineLevel="0" collapsed="false">
      <c r="A26" s="60" t="n">
        <v>20180024</v>
      </c>
      <c r="B26" s="83" t="s">
        <v>167</v>
      </c>
      <c r="C26" s="82" t="s">
        <v>364</v>
      </c>
      <c r="D26" s="83" t="s">
        <v>270</v>
      </c>
      <c r="E26" s="83" t="s">
        <v>271</v>
      </c>
      <c r="F26" s="83" t="s">
        <v>365</v>
      </c>
      <c r="G26" s="83" t="n">
        <v>4</v>
      </c>
      <c r="H26" s="82" t="s">
        <v>366</v>
      </c>
      <c r="I26" s="84" t="s">
        <v>367</v>
      </c>
    </row>
    <row r="27" customFormat="false" ht="22.5" hidden="false" customHeight="true" outlineLevel="0" collapsed="false">
      <c r="A27" s="52" t="n">
        <v>20180025</v>
      </c>
      <c r="B27" s="56" t="s">
        <v>368</v>
      </c>
      <c r="C27" s="82" t="s">
        <v>369</v>
      </c>
      <c r="D27" s="80" t="s">
        <v>270</v>
      </c>
      <c r="E27" s="80" t="s">
        <v>271</v>
      </c>
      <c r="F27" s="80" t="s">
        <v>370</v>
      </c>
      <c r="G27" s="80" t="n">
        <v>3</v>
      </c>
      <c r="H27" s="82" t="s">
        <v>371</v>
      </c>
      <c r="I27" s="80" t="s">
        <v>372</v>
      </c>
    </row>
    <row r="28" customFormat="false" ht="22.5" hidden="false" customHeight="true" outlineLevel="0" collapsed="false">
      <c r="A28" s="60" t="n">
        <v>20180026</v>
      </c>
      <c r="B28" s="56" t="s">
        <v>76</v>
      </c>
      <c r="C28" s="82" t="s">
        <v>373</v>
      </c>
      <c r="D28" s="80" t="s">
        <v>374</v>
      </c>
      <c r="E28" s="80" t="s">
        <v>271</v>
      </c>
      <c r="F28" s="80" t="s">
        <v>375</v>
      </c>
      <c r="G28" s="80" t="n">
        <v>4</v>
      </c>
      <c r="H28" s="85" t="s">
        <v>376</v>
      </c>
      <c r="I28" s="80" t="s">
        <v>81</v>
      </c>
    </row>
    <row r="29" customFormat="false" ht="22.5" hidden="false" customHeight="true" outlineLevel="0" collapsed="false">
      <c r="A29" s="60" t="n">
        <v>20180027</v>
      </c>
      <c r="B29" s="56" t="s">
        <v>21</v>
      </c>
      <c r="C29" s="62" t="s">
        <v>377</v>
      </c>
      <c r="D29" s="64" t="s">
        <v>270</v>
      </c>
      <c r="E29" s="64" t="s">
        <v>271</v>
      </c>
      <c r="F29" s="64" t="s">
        <v>378</v>
      </c>
      <c r="G29" s="64" t="n">
        <v>3</v>
      </c>
      <c r="H29" s="86" t="s">
        <v>379</v>
      </c>
      <c r="I29" s="64" t="s">
        <v>380</v>
      </c>
    </row>
    <row r="30" customFormat="false" ht="22.5" hidden="false" customHeight="true" outlineLevel="0" collapsed="false">
      <c r="A30" s="52" t="n">
        <v>20180028</v>
      </c>
      <c r="B30" s="56" t="s">
        <v>21</v>
      </c>
      <c r="C30" s="62" t="s">
        <v>381</v>
      </c>
      <c r="D30" s="64" t="s">
        <v>270</v>
      </c>
      <c r="E30" s="64" t="s">
        <v>271</v>
      </c>
      <c r="F30" s="64" t="s">
        <v>382</v>
      </c>
      <c r="G30" s="64" t="n">
        <v>4</v>
      </c>
      <c r="H30" s="86" t="s">
        <v>383</v>
      </c>
      <c r="I30" s="64" t="s">
        <v>384</v>
      </c>
    </row>
    <row r="31" customFormat="false" ht="22.5" hidden="false" customHeight="true" outlineLevel="0" collapsed="false">
      <c r="A31" s="60" t="n">
        <v>20180029</v>
      </c>
      <c r="B31" s="56" t="s">
        <v>96</v>
      </c>
      <c r="C31" s="82" t="s">
        <v>385</v>
      </c>
      <c r="D31" s="83" t="s">
        <v>270</v>
      </c>
      <c r="E31" s="83" t="s">
        <v>271</v>
      </c>
      <c r="F31" s="83" t="s">
        <v>386</v>
      </c>
      <c r="G31" s="83" t="n">
        <v>4</v>
      </c>
      <c r="H31" s="82" t="s">
        <v>387</v>
      </c>
      <c r="I31" s="83" t="s">
        <v>388</v>
      </c>
    </row>
    <row r="32" customFormat="false" ht="22.5" hidden="false" customHeight="true" outlineLevel="0" collapsed="false">
      <c r="A32" s="60" t="n">
        <v>20180030</v>
      </c>
      <c r="B32" s="56" t="s">
        <v>96</v>
      </c>
      <c r="C32" s="82" t="s">
        <v>389</v>
      </c>
      <c r="D32" s="83" t="s">
        <v>270</v>
      </c>
      <c r="E32" s="83" t="s">
        <v>271</v>
      </c>
      <c r="F32" s="83" t="s">
        <v>390</v>
      </c>
      <c r="G32" s="87" t="n">
        <v>5</v>
      </c>
      <c r="H32" s="82" t="s">
        <v>391</v>
      </c>
      <c r="I32" s="83" t="s">
        <v>392</v>
      </c>
    </row>
    <row r="33" customFormat="false" ht="22.5" hidden="false" customHeight="true" outlineLevel="0" collapsed="false">
      <c r="A33" s="52" t="n">
        <v>20180031</v>
      </c>
      <c r="B33" s="56" t="s">
        <v>104</v>
      </c>
      <c r="C33" s="77" t="s">
        <v>393</v>
      </c>
      <c r="D33" s="88" t="s">
        <v>270</v>
      </c>
      <c r="E33" s="88" t="s">
        <v>271</v>
      </c>
      <c r="F33" s="88" t="s">
        <v>394</v>
      </c>
      <c r="G33" s="89" t="s">
        <v>395</v>
      </c>
      <c r="H33" s="77" t="s">
        <v>396</v>
      </c>
      <c r="I33" s="88" t="s">
        <v>397</v>
      </c>
    </row>
    <row r="34" customFormat="false" ht="22.5" hidden="false" customHeight="true" outlineLevel="0" collapsed="false">
      <c r="A34" s="60" t="n">
        <v>20180032</v>
      </c>
      <c r="B34" s="56" t="s">
        <v>104</v>
      </c>
      <c r="C34" s="77" t="s">
        <v>398</v>
      </c>
      <c r="D34" s="88" t="s">
        <v>270</v>
      </c>
      <c r="E34" s="88" t="s">
        <v>271</v>
      </c>
      <c r="F34" s="88" t="s">
        <v>399</v>
      </c>
      <c r="G34" s="89" t="s">
        <v>400</v>
      </c>
      <c r="H34" s="77" t="s">
        <v>401</v>
      </c>
      <c r="I34" s="88" t="s">
        <v>402</v>
      </c>
    </row>
    <row r="35" customFormat="false" ht="22.5" hidden="false" customHeight="true" outlineLevel="0" collapsed="false">
      <c r="A35" s="60" t="n">
        <v>20180033</v>
      </c>
      <c r="B35" s="56" t="s">
        <v>403</v>
      </c>
      <c r="C35" s="82" t="s">
        <v>404</v>
      </c>
      <c r="D35" s="83" t="s">
        <v>270</v>
      </c>
      <c r="E35" s="83" t="s">
        <v>271</v>
      </c>
      <c r="F35" s="90" t="s">
        <v>405</v>
      </c>
      <c r="G35" s="83" t="n">
        <v>4</v>
      </c>
      <c r="H35" s="82" t="s">
        <v>406</v>
      </c>
      <c r="I35" s="91" t="s">
        <v>56</v>
      </c>
    </row>
    <row r="36" customFormat="false" ht="22.5" hidden="false" customHeight="true" outlineLevel="0" collapsed="false">
      <c r="A36" s="52" t="n">
        <v>20180034</v>
      </c>
      <c r="B36" s="56" t="s">
        <v>403</v>
      </c>
      <c r="C36" s="82" t="s">
        <v>407</v>
      </c>
      <c r="D36" s="83" t="s">
        <v>270</v>
      </c>
      <c r="E36" s="83" t="s">
        <v>271</v>
      </c>
      <c r="F36" s="83" t="s">
        <v>408</v>
      </c>
      <c r="G36" s="83" t="n">
        <v>5</v>
      </c>
      <c r="H36" s="82" t="s">
        <v>409</v>
      </c>
      <c r="I36" s="91" t="s">
        <v>410</v>
      </c>
    </row>
    <row r="37" customFormat="false" ht="22.5" hidden="false" customHeight="true" outlineLevel="0" collapsed="false">
      <c r="A37" s="60" t="n">
        <v>20180035</v>
      </c>
      <c r="B37" s="56" t="s">
        <v>198</v>
      </c>
      <c r="C37" s="66" t="s">
        <v>411</v>
      </c>
      <c r="D37" s="61" t="s">
        <v>270</v>
      </c>
      <c r="E37" s="61" t="s">
        <v>271</v>
      </c>
      <c r="F37" s="61" t="s">
        <v>412</v>
      </c>
      <c r="G37" s="61" t="n">
        <v>2</v>
      </c>
      <c r="H37" s="66" t="s">
        <v>413</v>
      </c>
      <c r="I37" s="67" t="s">
        <v>414</v>
      </c>
    </row>
    <row r="38" customFormat="false" ht="22.5" hidden="false" customHeight="true" outlineLevel="0" collapsed="false">
      <c r="A38" s="60" t="n">
        <v>20180036</v>
      </c>
      <c r="B38" s="56" t="s">
        <v>198</v>
      </c>
      <c r="C38" s="66" t="s">
        <v>415</v>
      </c>
      <c r="D38" s="61" t="s">
        <v>270</v>
      </c>
      <c r="E38" s="61" t="s">
        <v>271</v>
      </c>
      <c r="F38" s="61" t="s">
        <v>416</v>
      </c>
      <c r="G38" s="61" t="n">
        <v>3</v>
      </c>
      <c r="H38" s="66" t="s">
        <v>417</v>
      </c>
      <c r="I38" s="67" t="s">
        <v>286</v>
      </c>
    </row>
    <row r="39" customFormat="false" ht="22.5" hidden="false" customHeight="true" outlineLevel="0" collapsed="false">
      <c r="A39" s="52" t="n">
        <v>20180037</v>
      </c>
      <c r="B39" s="56" t="s">
        <v>198</v>
      </c>
      <c r="C39" s="92" t="s">
        <v>418</v>
      </c>
      <c r="D39" s="56" t="s">
        <v>270</v>
      </c>
      <c r="E39" s="84" t="s">
        <v>271</v>
      </c>
      <c r="F39" s="84" t="s">
        <v>419</v>
      </c>
      <c r="G39" s="84" t="n">
        <v>4</v>
      </c>
      <c r="H39" s="92" t="s">
        <v>420</v>
      </c>
      <c r="I39" s="84" t="s">
        <v>421</v>
      </c>
    </row>
    <row r="40" customFormat="false" ht="22.5" hidden="false" customHeight="true" outlineLevel="0" collapsed="false">
      <c r="A40" s="60" t="n">
        <v>20180038</v>
      </c>
      <c r="B40" s="56" t="s">
        <v>287</v>
      </c>
      <c r="C40" s="77" t="s">
        <v>422</v>
      </c>
      <c r="D40" s="80" t="s">
        <v>270</v>
      </c>
      <c r="E40" s="61" t="s">
        <v>271</v>
      </c>
      <c r="F40" s="80" t="s">
        <v>423</v>
      </c>
      <c r="G40" s="80" t="n">
        <v>4</v>
      </c>
      <c r="H40" s="82" t="s">
        <v>424</v>
      </c>
      <c r="I40" s="80" t="s">
        <v>425</v>
      </c>
    </row>
    <row r="41" customFormat="false" ht="22.5" hidden="false" customHeight="true" outlineLevel="0" collapsed="false">
      <c r="A41" s="60" t="n">
        <v>20180039</v>
      </c>
      <c r="B41" s="56" t="s">
        <v>287</v>
      </c>
      <c r="C41" s="77" t="s">
        <v>426</v>
      </c>
      <c r="D41" s="67" t="s">
        <v>270</v>
      </c>
      <c r="E41" s="61" t="s">
        <v>271</v>
      </c>
      <c r="F41" s="80" t="s">
        <v>427</v>
      </c>
      <c r="G41" s="80" t="n">
        <v>3</v>
      </c>
      <c r="H41" s="82" t="s">
        <v>428</v>
      </c>
      <c r="I41" s="80" t="s">
        <v>429</v>
      </c>
    </row>
    <row r="42" customFormat="false" ht="22.5" hidden="false" customHeight="true" outlineLevel="0" collapsed="false">
      <c r="A42" s="52" t="n">
        <v>20180040</v>
      </c>
      <c r="B42" s="56" t="s">
        <v>430</v>
      </c>
      <c r="C42" s="82" t="s">
        <v>431</v>
      </c>
      <c r="D42" s="83" t="s">
        <v>84</v>
      </c>
      <c r="E42" s="80" t="s">
        <v>271</v>
      </c>
      <c r="F42" s="80" t="s">
        <v>432</v>
      </c>
      <c r="G42" s="80" t="n">
        <v>4</v>
      </c>
      <c r="H42" s="82" t="s">
        <v>433</v>
      </c>
      <c r="I42" s="83" t="s">
        <v>434</v>
      </c>
    </row>
    <row r="43" customFormat="false" ht="22.5" hidden="false" customHeight="true" outlineLevel="0" collapsed="false">
      <c r="A43" s="60" t="n">
        <v>20180041</v>
      </c>
      <c r="B43" s="56" t="s">
        <v>39</v>
      </c>
      <c r="C43" s="77" t="s">
        <v>435</v>
      </c>
      <c r="D43" s="75" t="s">
        <v>270</v>
      </c>
      <c r="E43" s="75" t="s">
        <v>271</v>
      </c>
      <c r="F43" s="75" t="s">
        <v>436</v>
      </c>
      <c r="G43" s="93" t="s">
        <v>437</v>
      </c>
      <c r="H43" s="94" t="s">
        <v>438</v>
      </c>
      <c r="I43" s="75" t="s">
        <v>439</v>
      </c>
    </row>
    <row r="44" customFormat="false" ht="22.5" hidden="false" customHeight="true" outlineLevel="0" collapsed="false">
      <c r="A44" s="60" t="n">
        <v>20180042</v>
      </c>
      <c r="B44" s="56" t="s">
        <v>39</v>
      </c>
      <c r="C44" s="77" t="s">
        <v>440</v>
      </c>
      <c r="D44" s="75" t="s">
        <v>270</v>
      </c>
      <c r="E44" s="75" t="s">
        <v>271</v>
      </c>
      <c r="F44" s="75" t="s">
        <v>441</v>
      </c>
      <c r="G44" s="93" t="s">
        <v>442</v>
      </c>
      <c r="H44" s="94" t="s">
        <v>443</v>
      </c>
      <c r="I44" s="75" t="s">
        <v>444</v>
      </c>
    </row>
    <row r="45" customFormat="false" ht="22.5" hidden="false" customHeight="true" outlineLevel="0" collapsed="false">
      <c r="A45" s="52" t="n">
        <v>20180043</v>
      </c>
      <c r="B45" s="56" t="s">
        <v>154</v>
      </c>
      <c r="C45" s="82" t="s">
        <v>445</v>
      </c>
      <c r="D45" s="80" t="s">
        <v>270</v>
      </c>
      <c r="E45" s="80" t="s">
        <v>271</v>
      </c>
      <c r="F45" s="80" t="s">
        <v>446</v>
      </c>
      <c r="G45" s="80" t="n">
        <v>2</v>
      </c>
      <c r="H45" s="85" t="s">
        <v>447</v>
      </c>
      <c r="I45" s="80" t="s">
        <v>448</v>
      </c>
    </row>
    <row r="46" customFormat="false" ht="22.5" hidden="false" customHeight="true" outlineLevel="0" collapsed="false">
      <c r="A46" s="60" t="n">
        <v>20180044</v>
      </c>
      <c r="B46" s="56" t="s">
        <v>154</v>
      </c>
      <c r="C46" s="82" t="s">
        <v>449</v>
      </c>
      <c r="D46" s="80" t="s">
        <v>270</v>
      </c>
      <c r="E46" s="80" t="s">
        <v>271</v>
      </c>
      <c r="F46" s="80" t="s">
        <v>450</v>
      </c>
      <c r="G46" s="80" t="n">
        <v>2</v>
      </c>
      <c r="H46" s="85" t="s">
        <v>451</v>
      </c>
      <c r="I46" s="80" t="s">
        <v>452</v>
      </c>
    </row>
    <row r="47" customFormat="false" ht="22.5" hidden="false" customHeight="true" outlineLevel="0" collapsed="false">
      <c r="A47" s="60" t="n">
        <v>20180045</v>
      </c>
      <c r="B47" s="56" t="s">
        <v>58</v>
      </c>
      <c r="C47" s="82" t="s">
        <v>453</v>
      </c>
      <c r="D47" s="80" t="s">
        <v>84</v>
      </c>
      <c r="E47" s="80" t="s">
        <v>271</v>
      </c>
      <c r="F47" s="80" t="s">
        <v>454</v>
      </c>
      <c r="G47" s="80" t="n">
        <v>5</v>
      </c>
      <c r="H47" s="85" t="s">
        <v>455</v>
      </c>
      <c r="I47" s="80" t="s">
        <v>63</v>
      </c>
    </row>
    <row r="48" customFormat="false" ht="22.5" hidden="false" customHeight="true" outlineLevel="0" collapsed="false">
      <c r="A48" s="52" t="n">
        <v>20180046</v>
      </c>
      <c r="B48" s="56" t="s">
        <v>58</v>
      </c>
      <c r="C48" s="82" t="s">
        <v>456</v>
      </c>
      <c r="D48" s="80" t="s">
        <v>84</v>
      </c>
      <c r="E48" s="80" t="s">
        <v>271</v>
      </c>
      <c r="F48" s="80" t="s">
        <v>457</v>
      </c>
      <c r="G48" s="80" t="n">
        <v>4</v>
      </c>
      <c r="H48" s="85" t="s">
        <v>458</v>
      </c>
      <c r="I48" s="80" t="s">
        <v>459</v>
      </c>
    </row>
    <row r="49" customFormat="false" ht="22.5" hidden="false" customHeight="true" outlineLevel="0" collapsed="false">
      <c r="A49" s="60" t="n">
        <v>20180047</v>
      </c>
      <c r="B49" s="56" t="s">
        <v>58</v>
      </c>
      <c r="C49" s="82" t="s">
        <v>460</v>
      </c>
      <c r="D49" s="80" t="s">
        <v>270</v>
      </c>
      <c r="E49" s="80" t="s">
        <v>271</v>
      </c>
      <c r="F49" s="80" t="s">
        <v>461</v>
      </c>
      <c r="G49" s="80" t="n">
        <v>4</v>
      </c>
      <c r="H49" s="85" t="s">
        <v>462</v>
      </c>
      <c r="I49" s="80" t="s">
        <v>463</v>
      </c>
    </row>
    <row r="50" customFormat="false" ht="22.5" hidden="false" customHeight="true" outlineLevel="0" collapsed="false">
      <c r="A50" s="60" t="n">
        <v>20180048</v>
      </c>
      <c r="B50" s="56" t="s">
        <v>129</v>
      </c>
      <c r="C50" s="92" t="s">
        <v>464</v>
      </c>
      <c r="D50" s="56" t="s">
        <v>270</v>
      </c>
      <c r="E50" s="56" t="s">
        <v>271</v>
      </c>
      <c r="F50" s="56" t="s">
        <v>465</v>
      </c>
      <c r="G50" s="56" t="n">
        <v>3</v>
      </c>
      <c r="H50" s="92" t="s">
        <v>466</v>
      </c>
      <c r="I50" s="56" t="s">
        <v>467</v>
      </c>
    </row>
    <row r="51" customFormat="false" ht="22.5" hidden="false" customHeight="true" outlineLevel="0" collapsed="false">
      <c r="A51" s="52" t="n">
        <v>20180049</v>
      </c>
      <c r="B51" s="56" t="s">
        <v>129</v>
      </c>
      <c r="C51" s="95" t="s">
        <v>468</v>
      </c>
      <c r="D51" s="56" t="s">
        <v>270</v>
      </c>
      <c r="E51" s="56" t="s">
        <v>271</v>
      </c>
      <c r="F51" s="56" t="s">
        <v>469</v>
      </c>
      <c r="G51" s="56" t="n">
        <v>4</v>
      </c>
      <c r="H51" s="92" t="s">
        <v>470</v>
      </c>
      <c r="I51" s="56" t="s">
        <v>471</v>
      </c>
    </row>
    <row r="52" customFormat="false" ht="22.5" hidden="false" customHeight="true" outlineLevel="0" collapsed="false">
      <c r="A52" s="60" t="n">
        <v>20180050</v>
      </c>
      <c r="B52" s="56" t="s">
        <v>335</v>
      </c>
      <c r="C52" s="92" t="s">
        <v>472</v>
      </c>
      <c r="D52" s="56" t="s">
        <v>341</v>
      </c>
      <c r="E52" s="83" t="s">
        <v>271</v>
      </c>
      <c r="F52" s="56" t="s">
        <v>473</v>
      </c>
      <c r="G52" s="56" t="n">
        <v>5</v>
      </c>
      <c r="H52" s="92" t="s">
        <v>474</v>
      </c>
      <c r="I52" s="56" t="s">
        <v>475</v>
      </c>
    </row>
    <row r="53" customFormat="false" ht="22.5" hidden="false" customHeight="true" outlineLevel="0" collapsed="false">
      <c r="A53" s="60" t="n">
        <v>20180051</v>
      </c>
      <c r="B53" s="84" t="s">
        <v>12</v>
      </c>
      <c r="C53" s="82" t="s">
        <v>476</v>
      </c>
      <c r="D53" s="83" t="s">
        <v>270</v>
      </c>
      <c r="E53" s="56" t="s">
        <v>271</v>
      </c>
      <c r="F53" s="83" t="s">
        <v>477</v>
      </c>
      <c r="G53" s="83" t="n">
        <v>3</v>
      </c>
      <c r="H53" s="82" t="s">
        <v>478</v>
      </c>
      <c r="I53" s="83" t="s">
        <v>479</v>
      </c>
    </row>
    <row r="54" customFormat="false" ht="22.5" hidden="false" customHeight="true" outlineLevel="0" collapsed="false">
      <c r="A54" s="52" t="n">
        <v>20180052</v>
      </c>
      <c r="B54" s="84" t="s">
        <v>12</v>
      </c>
      <c r="C54" s="82" t="s">
        <v>480</v>
      </c>
      <c r="D54" s="83" t="s">
        <v>270</v>
      </c>
      <c r="E54" s="83" t="s">
        <v>271</v>
      </c>
      <c r="F54" s="83" t="s">
        <v>481</v>
      </c>
      <c r="G54" s="83" t="n">
        <v>4</v>
      </c>
      <c r="H54" s="82" t="s">
        <v>482</v>
      </c>
      <c r="I54" s="83" t="s">
        <v>226</v>
      </c>
    </row>
    <row r="55" customFormat="false" ht="22.5" hidden="false" customHeight="true" outlineLevel="0" collapsed="false">
      <c r="A55" s="60" t="n">
        <v>20180053</v>
      </c>
      <c r="B55" s="56" t="s">
        <v>483</v>
      </c>
      <c r="C55" s="82" t="s">
        <v>484</v>
      </c>
      <c r="D55" s="80" t="s">
        <v>270</v>
      </c>
      <c r="E55" s="56" t="s">
        <v>271</v>
      </c>
      <c r="F55" s="80" t="s">
        <v>485</v>
      </c>
      <c r="G55" s="80" t="n">
        <v>4</v>
      </c>
      <c r="H55" s="82" t="s">
        <v>486</v>
      </c>
      <c r="I55" s="80" t="s">
        <v>487</v>
      </c>
    </row>
    <row r="56" customFormat="false" ht="22.5" hidden="false" customHeight="true" outlineLevel="0" collapsed="false">
      <c r="A56" s="60" t="n">
        <v>20180054</v>
      </c>
      <c r="B56" s="56" t="s">
        <v>483</v>
      </c>
      <c r="C56" s="82" t="s">
        <v>488</v>
      </c>
      <c r="D56" s="80" t="s">
        <v>270</v>
      </c>
      <c r="E56" s="83" t="s">
        <v>271</v>
      </c>
      <c r="F56" s="80" t="s">
        <v>489</v>
      </c>
      <c r="G56" s="80" t="n">
        <v>5</v>
      </c>
      <c r="H56" s="82" t="s">
        <v>490</v>
      </c>
      <c r="I56" s="80" t="s">
        <v>348</v>
      </c>
    </row>
    <row r="57" customFormat="false" ht="22.5" hidden="false" customHeight="true" outlineLevel="0" collapsed="false">
      <c r="A57" s="52" t="n">
        <v>20180055</v>
      </c>
      <c r="B57" s="56" t="s">
        <v>483</v>
      </c>
      <c r="C57" s="82" t="s">
        <v>491</v>
      </c>
      <c r="D57" s="80" t="s">
        <v>270</v>
      </c>
      <c r="E57" s="56" t="s">
        <v>271</v>
      </c>
      <c r="F57" s="80" t="s">
        <v>492</v>
      </c>
      <c r="G57" s="80" t="n">
        <v>5</v>
      </c>
      <c r="H57" s="82" t="s">
        <v>493</v>
      </c>
      <c r="I57" s="80" t="s">
        <v>348</v>
      </c>
    </row>
    <row r="58" s="96" customFormat="true" ht="22.5" hidden="false" customHeight="true" outlineLevel="0" collapsed="false">
      <c r="A58" s="60" t="n">
        <v>20180056</v>
      </c>
      <c r="B58" s="80" t="s">
        <v>117</v>
      </c>
      <c r="C58" s="82" t="s">
        <v>494</v>
      </c>
      <c r="D58" s="80" t="s">
        <v>84</v>
      </c>
      <c r="E58" s="80" t="s">
        <v>495</v>
      </c>
      <c r="F58" s="80" t="s">
        <v>496</v>
      </c>
      <c r="G58" s="80" t="n">
        <v>4</v>
      </c>
      <c r="H58" s="82" t="s">
        <v>497</v>
      </c>
      <c r="I58" s="80" t="s">
        <v>498</v>
      </c>
    </row>
    <row r="59" s="96" customFormat="true" ht="22.5" hidden="false" customHeight="true" outlineLevel="0" collapsed="false">
      <c r="A59" s="60" t="n">
        <v>20180057</v>
      </c>
      <c r="B59" s="80" t="s">
        <v>117</v>
      </c>
      <c r="C59" s="82" t="s">
        <v>499</v>
      </c>
      <c r="D59" s="61" t="s">
        <v>270</v>
      </c>
      <c r="E59" s="80" t="s">
        <v>495</v>
      </c>
      <c r="F59" s="80" t="s">
        <v>500</v>
      </c>
      <c r="G59" s="80" t="n">
        <v>3</v>
      </c>
      <c r="H59" s="82" t="s">
        <v>501</v>
      </c>
      <c r="I59" s="80" t="s">
        <v>502</v>
      </c>
    </row>
    <row r="60" s="96" customFormat="true" ht="22.5" hidden="false" customHeight="true" outlineLevel="0" collapsed="false">
      <c r="A60" s="52" t="n">
        <v>20180058</v>
      </c>
      <c r="B60" s="80" t="s">
        <v>117</v>
      </c>
      <c r="C60" s="97" t="s">
        <v>503</v>
      </c>
      <c r="D60" s="98" t="s">
        <v>270</v>
      </c>
      <c r="E60" s="99" t="s">
        <v>495</v>
      </c>
      <c r="F60" s="99" t="s">
        <v>504</v>
      </c>
      <c r="G60" s="99" t="n">
        <v>4</v>
      </c>
      <c r="H60" s="97" t="s">
        <v>505</v>
      </c>
      <c r="I60" s="99" t="s">
        <v>506</v>
      </c>
    </row>
    <row r="61" customFormat="false" ht="22.5" hidden="false" customHeight="true" outlineLevel="0" collapsed="false">
      <c r="A61" s="60" t="n">
        <v>20180059</v>
      </c>
      <c r="B61" s="83" t="s">
        <v>167</v>
      </c>
      <c r="C61" s="100" t="s">
        <v>507</v>
      </c>
      <c r="D61" s="83" t="s">
        <v>270</v>
      </c>
      <c r="E61" s="83" t="s">
        <v>495</v>
      </c>
      <c r="F61" s="83" t="s">
        <v>508</v>
      </c>
      <c r="G61" s="83" t="n">
        <v>3</v>
      </c>
      <c r="H61" s="82" t="s">
        <v>509</v>
      </c>
      <c r="I61" s="84" t="s">
        <v>510</v>
      </c>
    </row>
    <row r="62" customFormat="false" ht="22.5" hidden="false" customHeight="true" outlineLevel="0" collapsed="false">
      <c r="A62" s="60" t="n">
        <v>20180060</v>
      </c>
      <c r="B62" s="83" t="s">
        <v>167</v>
      </c>
      <c r="C62" s="82" t="s">
        <v>511</v>
      </c>
      <c r="D62" s="83" t="s">
        <v>270</v>
      </c>
      <c r="E62" s="83" t="s">
        <v>495</v>
      </c>
      <c r="F62" s="83" t="s">
        <v>512</v>
      </c>
      <c r="G62" s="83" t="n">
        <v>4</v>
      </c>
      <c r="H62" s="82" t="s">
        <v>513</v>
      </c>
      <c r="I62" s="84" t="s">
        <v>514</v>
      </c>
    </row>
    <row r="63" customFormat="false" ht="22.5" hidden="false" customHeight="true" outlineLevel="0" collapsed="false">
      <c r="A63" s="52" t="n">
        <v>20180061</v>
      </c>
      <c r="B63" s="83" t="s">
        <v>167</v>
      </c>
      <c r="C63" s="82" t="s">
        <v>515</v>
      </c>
      <c r="D63" s="83" t="s">
        <v>270</v>
      </c>
      <c r="E63" s="83" t="s">
        <v>495</v>
      </c>
      <c r="F63" s="83" t="s">
        <v>516</v>
      </c>
      <c r="G63" s="91" t="n">
        <v>5</v>
      </c>
      <c r="H63" s="82" t="s">
        <v>517</v>
      </c>
      <c r="I63" s="84" t="s">
        <v>518</v>
      </c>
    </row>
    <row r="64" customFormat="false" ht="22.5" hidden="false" customHeight="true" outlineLevel="0" collapsed="false">
      <c r="A64" s="60" t="n">
        <v>20180062</v>
      </c>
      <c r="B64" s="83" t="s">
        <v>167</v>
      </c>
      <c r="C64" s="82" t="s">
        <v>519</v>
      </c>
      <c r="D64" s="83" t="s">
        <v>270</v>
      </c>
      <c r="E64" s="83" t="s">
        <v>495</v>
      </c>
      <c r="F64" s="83" t="s">
        <v>520</v>
      </c>
      <c r="G64" s="91" t="n">
        <v>3</v>
      </c>
      <c r="H64" s="82" t="s">
        <v>521</v>
      </c>
      <c r="I64" s="84" t="s">
        <v>522</v>
      </c>
    </row>
    <row r="65" customFormat="false" ht="22.5" hidden="false" customHeight="true" outlineLevel="0" collapsed="false">
      <c r="A65" s="60" t="n">
        <v>20180063</v>
      </c>
      <c r="B65" s="83" t="s">
        <v>167</v>
      </c>
      <c r="C65" s="82" t="s">
        <v>523</v>
      </c>
      <c r="D65" s="83" t="s">
        <v>270</v>
      </c>
      <c r="E65" s="83" t="s">
        <v>495</v>
      </c>
      <c r="F65" s="83" t="s">
        <v>524</v>
      </c>
      <c r="G65" s="83" t="n">
        <v>5</v>
      </c>
      <c r="H65" s="82" t="s">
        <v>525</v>
      </c>
      <c r="I65" s="84" t="s">
        <v>526</v>
      </c>
    </row>
    <row r="66" customFormat="false" ht="22.5" hidden="false" customHeight="true" outlineLevel="0" collapsed="false">
      <c r="A66" s="52" t="n">
        <v>20180064</v>
      </c>
      <c r="B66" s="83" t="s">
        <v>167</v>
      </c>
      <c r="C66" s="82" t="s">
        <v>527</v>
      </c>
      <c r="D66" s="83" t="s">
        <v>270</v>
      </c>
      <c r="E66" s="83" t="s">
        <v>495</v>
      </c>
      <c r="F66" s="83" t="s">
        <v>528</v>
      </c>
      <c r="G66" s="83" t="n">
        <v>4</v>
      </c>
      <c r="H66" s="82" t="s">
        <v>529</v>
      </c>
      <c r="I66" s="84" t="s">
        <v>530</v>
      </c>
    </row>
    <row r="67" customFormat="false" ht="22.5" hidden="false" customHeight="true" outlineLevel="0" collapsed="false">
      <c r="A67" s="60" t="n">
        <v>20180065</v>
      </c>
      <c r="B67" s="83" t="s">
        <v>167</v>
      </c>
      <c r="C67" s="82" t="s">
        <v>531</v>
      </c>
      <c r="D67" s="83" t="s">
        <v>270</v>
      </c>
      <c r="E67" s="83" t="s">
        <v>495</v>
      </c>
      <c r="F67" s="83" t="s">
        <v>532</v>
      </c>
      <c r="G67" s="83" t="n">
        <v>3</v>
      </c>
      <c r="H67" s="82" t="s">
        <v>533</v>
      </c>
      <c r="I67" s="84" t="s">
        <v>530</v>
      </c>
    </row>
    <row r="68" customFormat="false" ht="22.5" hidden="false" customHeight="true" outlineLevel="0" collapsed="false">
      <c r="A68" s="60" t="n">
        <v>20180066</v>
      </c>
      <c r="B68" s="83" t="s">
        <v>167</v>
      </c>
      <c r="C68" s="100" t="s">
        <v>534</v>
      </c>
      <c r="D68" s="83" t="s">
        <v>270</v>
      </c>
      <c r="E68" s="83" t="s">
        <v>495</v>
      </c>
      <c r="F68" s="83" t="s">
        <v>535</v>
      </c>
      <c r="G68" s="91" t="n">
        <v>4</v>
      </c>
      <c r="H68" s="82" t="s">
        <v>536</v>
      </c>
      <c r="I68" s="84" t="s">
        <v>537</v>
      </c>
    </row>
    <row r="69" customFormat="false" ht="22.5" hidden="false" customHeight="true" outlineLevel="0" collapsed="false">
      <c r="A69" s="52" t="n">
        <v>20180067</v>
      </c>
      <c r="B69" s="56" t="s">
        <v>368</v>
      </c>
      <c r="C69" s="82" t="s">
        <v>538</v>
      </c>
      <c r="D69" s="80" t="s">
        <v>270</v>
      </c>
      <c r="E69" s="80" t="s">
        <v>495</v>
      </c>
      <c r="F69" s="80" t="s">
        <v>539</v>
      </c>
      <c r="G69" s="80" t="n">
        <v>3</v>
      </c>
      <c r="H69" s="82" t="s">
        <v>540</v>
      </c>
      <c r="I69" s="80" t="s">
        <v>541</v>
      </c>
    </row>
    <row r="70" customFormat="false" ht="22.5" hidden="false" customHeight="true" outlineLevel="0" collapsed="false">
      <c r="A70" s="60" t="n">
        <v>20180068</v>
      </c>
      <c r="B70" s="56" t="s">
        <v>368</v>
      </c>
      <c r="C70" s="82" t="s">
        <v>542</v>
      </c>
      <c r="D70" s="80" t="s">
        <v>270</v>
      </c>
      <c r="E70" s="80" t="s">
        <v>495</v>
      </c>
      <c r="F70" s="80" t="s">
        <v>543</v>
      </c>
      <c r="G70" s="80" t="n">
        <v>2</v>
      </c>
      <c r="H70" s="85" t="s">
        <v>544</v>
      </c>
      <c r="I70" s="80" t="s">
        <v>372</v>
      </c>
    </row>
    <row r="71" customFormat="false" ht="22.5" hidden="false" customHeight="true" outlineLevel="0" collapsed="false">
      <c r="A71" s="60" t="n">
        <v>20180069</v>
      </c>
      <c r="B71" s="56" t="s">
        <v>368</v>
      </c>
      <c r="C71" s="82" t="s">
        <v>545</v>
      </c>
      <c r="D71" s="80" t="s">
        <v>270</v>
      </c>
      <c r="E71" s="80" t="s">
        <v>495</v>
      </c>
      <c r="F71" s="80" t="s">
        <v>546</v>
      </c>
      <c r="G71" s="80" t="n">
        <v>4</v>
      </c>
      <c r="H71" s="82" t="s">
        <v>547</v>
      </c>
      <c r="I71" s="80" t="s">
        <v>548</v>
      </c>
    </row>
    <row r="72" customFormat="false" ht="22.5" hidden="false" customHeight="true" outlineLevel="0" collapsed="false">
      <c r="A72" s="52" t="n">
        <v>20180070</v>
      </c>
      <c r="B72" s="56" t="s">
        <v>368</v>
      </c>
      <c r="C72" s="82" t="s">
        <v>549</v>
      </c>
      <c r="D72" s="80" t="s">
        <v>550</v>
      </c>
      <c r="E72" s="80" t="s">
        <v>495</v>
      </c>
      <c r="F72" s="80" t="s">
        <v>551</v>
      </c>
      <c r="G72" s="80" t="n">
        <v>3</v>
      </c>
      <c r="H72" s="82" t="s">
        <v>552</v>
      </c>
      <c r="I72" s="80" t="s">
        <v>541</v>
      </c>
    </row>
    <row r="73" customFormat="false" ht="22.5" hidden="false" customHeight="true" outlineLevel="0" collapsed="false">
      <c r="A73" s="60" t="n">
        <v>20180071</v>
      </c>
      <c r="B73" s="56" t="s">
        <v>76</v>
      </c>
      <c r="C73" s="82" t="s">
        <v>553</v>
      </c>
      <c r="D73" s="80" t="s">
        <v>374</v>
      </c>
      <c r="E73" s="80" t="s">
        <v>495</v>
      </c>
      <c r="F73" s="80" t="s">
        <v>554</v>
      </c>
      <c r="G73" s="80" t="n">
        <v>5</v>
      </c>
      <c r="H73" s="85" t="s">
        <v>555</v>
      </c>
      <c r="I73" s="80" t="s">
        <v>556</v>
      </c>
    </row>
    <row r="74" customFormat="false" ht="22.5" hidden="false" customHeight="true" outlineLevel="0" collapsed="false">
      <c r="A74" s="60" t="n">
        <v>20180072</v>
      </c>
      <c r="B74" s="56" t="s">
        <v>76</v>
      </c>
      <c r="C74" s="82" t="s">
        <v>557</v>
      </c>
      <c r="D74" s="80" t="s">
        <v>558</v>
      </c>
      <c r="E74" s="80" t="s">
        <v>495</v>
      </c>
      <c r="F74" s="80" t="s">
        <v>559</v>
      </c>
      <c r="G74" s="80" t="n">
        <v>4</v>
      </c>
      <c r="H74" s="85" t="s">
        <v>560</v>
      </c>
      <c r="I74" s="80" t="s">
        <v>561</v>
      </c>
    </row>
    <row r="75" customFormat="false" ht="22.5" hidden="false" customHeight="true" outlineLevel="0" collapsed="false">
      <c r="A75" s="52" t="n">
        <v>20180073</v>
      </c>
      <c r="B75" s="56" t="s">
        <v>76</v>
      </c>
      <c r="C75" s="82" t="s">
        <v>562</v>
      </c>
      <c r="D75" s="80" t="s">
        <v>558</v>
      </c>
      <c r="E75" s="80" t="s">
        <v>495</v>
      </c>
      <c r="F75" s="80" t="s">
        <v>563</v>
      </c>
      <c r="G75" s="80" t="n">
        <v>3</v>
      </c>
      <c r="H75" s="85" t="s">
        <v>564</v>
      </c>
      <c r="I75" s="80" t="s">
        <v>565</v>
      </c>
    </row>
    <row r="76" customFormat="false" ht="22.5" hidden="false" customHeight="true" outlineLevel="0" collapsed="false">
      <c r="A76" s="60" t="n">
        <v>20180074</v>
      </c>
      <c r="B76" s="56" t="s">
        <v>76</v>
      </c>
      <c r="C76" s="82" t="s">
        <v>566</v>
      </c>
      <c r="D76" s="80" t="s">
        <v>558</v>
      </c>
      <c r="E76" s="80" t="s">
        <v>495</v>
      </c>
      <c r="F76" s="80" t="s">
        <v>567</v>
      </c>
      <c r="G76" s="80" t="n">
        <v>5</v>
      </c>
      <c r="H76" s="85" t="s">
        <v>568</v>
      </c>
      <c r="I76" s="80" t="s">
        <v>569</v>
      </c>
    </row>
    <row r="77" customFormat="false" ht="22.5" hidden="false" customHeight="true" outlineLevel="0" collapsed="false">
      <c r="A77" s="60" t="n">
        <v>20180075</v>
      </c>
      <c r="B77" s="56" t="s">
        <v>76</v>
      </c>
      <c r="C77" s="82" t="s">
        <v>570</v>
      </c>
      <c r="D77" s="84" t="s">
        <v>270</v>
      </c>
      <c r="E77" s="80" t="s">
        <v>495</v>
      </c>
      <c r="F77" s="80" t="s">
        <v>571</v>
      </c>
      <c r="G77" s="80" t="n">
        <v>4</v>
      </c>
      <c r="H77" s="85" t="s">
        <v>572</v>
      </c>
      <c r="I77" s="80" t="s">
        <v>573</v>
      </c>
    </row>
    <row r="78" customFormat="false" ht="22.5" hidden="false" customHeight="true" outlineLevel="0" collapsed="false">
      <c r="A78" s="52" t="n">
        <v>20180076</v>
      </c>
      <c r="B78" s="56" t="s">
        <v>76</v>
      </c>
      <c r="C78" s="82" t="s">
        <v>574</v>
      </c>
      <c r="D78" s="80" t="s">
        <v>270</v>
      </c>
      <c r="E78" s="80" t="s">
        <v>495</v>
      </c>
      <c r="F78" s="80" t="s">
        <v>575</v>
      </c>
      <c r="G78" s="80" t="n">
        <v>5</v>
      </c>
      <c r="H78" s="85" t="s">
        <v>576</v>
      </c>
      <c r="I78" s="80" t="s">
        <v>573</v>
      </c>
    </row>
    <row r="79" customFormat="false" ht="22.5" hidden="false" customHeight="true" outlineLevel="0" collapsed="false">
      <c r="A79" s="60" t="n">
        <v>20180077</v>
      </c>
      <c r="B79" s="56" t="s">
        <v>21</v>
      </c>
      <c r="C79" s="62" t="s">
        <v>577</v>
      </c>
      <c r="D79" s="80" t="s">
        <v>270</v>
      </c>
      <c r="E79" s="80" t="s">
        <v>495</v>
      </c>
      <c r="F79" s="80" t="s">
        <v>578</v>
      </c>
      <c r="G79" s="80" t="n">
        <v>4</v>
      </c>
      <c r="H79" s="85" t="s">
        <v>579</v>
      </c>
      <c r="I79" s="80" t="s">
        <v>580</v>
      </c>
    </row>
    <row r="80" customFormat="false" ht="22.5" hidden="false" customHeight="true" outlineLevel="0" collapsed="false">
      <c r="A80" s="60" t="n">
        <v>20180078</v>
      </c>
      <c r="B80" s="56" t="s">
        <v>21</v>
      </c>
      <c r="C80" s="62" t="s">
        <v>581</v>
      </c>
      <c r="D80" s="80" t="s">
        <v>270</v>
      </c>
      <c r="E80" s="80" t="s">
        <v>495</v>
      </c>
      <c r="F80" s="80" t="s">
        <v>582</v>
      </c>
      <c r="G80" s="80" t="n">
        <v>5</v>
      </c>
      <c r="H80" s="101" t="s">
        <v>583</v>
      </c>
      <c r="I80" s="80" t="s">
        <v>584</v>
      </c>
    </row>
    <row r="81" customFormat="false" ht="22.5" hidden="false" customHeight="true" outlineLevel="0" collapsed="false">
      <c r="A81" s="52" t="n">
        <v>20180079</v>
      </c>
      <c r="B81" s="56" t="s">
        <v>21</v>
      </c>
      <c r="C81" s="62" t="s">
        <v>585</v>
      </c>
      <c r="D81" s="80" t="s">
        <v>270</v>
      </c>
      <c r="E81" s="80" t="s">
        <v>495</v>
      </c>
      <c r="F81" s="80" t="s">
        <v>586</v>
      </c>
      <c r="G81" s="80" t="n">
        <v>4</v>
      </c>
      <c r="H81" s="101" t="s">
        <v>587</v>
      </c>
      <c r="I81" s="80" t="s">
        <v>588</v>
      </c>
    </row>
    <row r="82" customFormat="false" ht="22.5" hidden="false" customHeight="true" outlineLevel="0" collapsed="false">
      <c r="A82" s="60" t="n">
        <v>20180080</v>
      </c>
      <c r="B82" s="56" t="s">
        <v>21</v>
      </c>
      <c r="C82" s="62" t="s">
        <v>589</v>
      </c>
      <c r="D82" s="80" t="s">
        <v>270</v>
      </c>
      <c r="E82" s="80" t="s">
        <v>495</v>
      </c>
      <c r="F82" s="80" t="s">
        <v>590</v>
      </c>
      <c r="G82" s="80" t="n">
        <v>5</v>
      </c>
      <c r="H82" s="85" t="s">
        <v>591</v>
      </c>
      <c r="I82" s="80" t="s">
        <v>592</v>
      </c>
    </row>
    <row r="83" customFormat="false" ht="22.5" hidden="false" customHeight="true" outlineLevel="0" collapsed="false">
      <c r="A83" s="60" t="n">
        <v>20180081</v>
      </c>
      <c r="B83" s="56" t="s">
        <v>21</v>
      </c>
      <c r="C83" s="62" t="s">
        <v>593</v>
      </c>
      <c r="D83" s="80" t="s">
        <v>270</v>
      </c>
      <c r="E83" s="80" t="s">
        <v>495</v>
      </c>
      <c r="F83" s="80" t="s">
        <v>594</v>
      </c>
      <c r="G83" s="80" t="n">
        <v>3</v>
      </c>
      <c r="H83" s="85" t="s">
        <v>595</v>
      </c>
      <c r="I83" s="80" t="s">
        <v>596</v>
      </c>
    </row>
    <row r="84" customFormat="false" ht="22.5" hidden="false" customHeight="true" outlineLevel="0" collapsed="false">
      <c r="A84" s="52" t="n">
        <v>20180082</v>
      </c>
      <c r="B84" s="56" t="s">
        <v>21</v>
      </c>
      <c r="C84" s="62" t="s">
        <v>597</v>
      </c>
      <c r="D84" s="84" t="s">
        <v>270</v>
      </c>
      <c r="E84" s="84" t="s">
        <v>495</v>
      </c>
      <c r="F84" s="84" t="s">
        <v>598</v>
      </c>
      <c r="G84" s="84" t="n">
        <v>5</v>
      </c>
      <c r="H84" s="102" t="s">
        <v>599</v>
      </c>
      <c r="I84" s="84" t="s">
        <v>600</v>
      </c>
    </row>
    <row r="85" customFormat="false" ht="22.5" hidden="false" customHeight="true" outlineLevel="0" collapsed="false">
      <c r="A85" s="60" t="n">
        <v>20180083</v>
      </c>
      <c r="B85" s="56" t="s">
        <v>21</v>
      </c>
      <c r="C85" s="82" t="s">
        <v>601</v>
      </c>
      <c r="D85" s="80" t="s">
        <v>270</v>
      </c>
      <c r="E85" s="80" t="s">
        <v>495</v>
      </c>
      <c r="F85" s="80" t="s">
        <v>602</v>
      </c>
      <c r="G85" s="79" t="n">
        <v>5</v>
      </c>
      <c r="H85" s="86" t="s">
        <v>603</v>
      </c>
      <c r="I85" s="80" t="s">
        <v>580</v>
      </c>
    </row>
    <row r="86" customFormat="false" ht="22.5" hidden="false" customHeight="true" outlineLevel="0" collapsed="false">
      <c r="A86" s="60" t="n">
        <v>20180084</v>
      </c>
      <c r="B86" s="56" t="s">
        <v>21</v>
      </c>
      <c r="C86" s="62" t="s">
        <v>604</v>
      </c>
      <c r="D86" s="80" t="s">
        <v>270</v>
      </c>
      <c r="E86" s="80" t="s">
        <v>495</v>
      </c>
      <c r="F86" s="80" t="s">
        <v>605</v>
      </c>
      <c r="G86" s="80" t="n">
        <v>3</v>
      </c>
      <c r="H86" s="85" t="s">
        <v>606</v>
      </c>
      <c r="I86" s="80" t="s">
        <v>607</v>
      </c>
    </row>
    <row r="87" customFormat="false" ht="22.5" hidden="false" customHeight="true" outlineLevel="0" collapsed="false">
      <c r="A87" s="52" t="n">
        <v>20180085</v>
      </c>
      <c r="B87" s="56" t="s">
        <v>21</v>
      </c>
      <c r="C87" s="62" t="s">
        <v>608</v>
      </c>
      <c r="D87" s="80" t="s">
        <v>270</v>
      </c>
      <c r="E87" s="80" t="s">
        <v>495</v>
      </c>
      <c r="F87" s="80" t="s">
        <v>609</v>
      </c>
      <c r="G87" s="80" t="n">
        <v>5</v>
      </c>
      <c r="H87" s="85" t="s">
        <v>610</v>
      </c>
      <c r="I87" s="80" t="s">
        <v>611</v>
      </c>
    </row>
    <row r="88" customFormat="false" ht="22.5" hidden="false" customHeight="true" outlineLevel="0" collapsed="false">
      <c r="A88" s="60" t="n">
        <v>20180086</v>
      </c>
      <c r="B88" s="56" t="s">
        <v>21</v>
      </c>
      <c r="C88" s="103" t="s">
        <v>612</v>
      </c>
      <c r="D88" s="80" t="s">
        <v>270</v>
      </c>
      <c r="E88" s="80" t="s">
        <v>495</v>
      </c>
      <c r="F88" s="80" t="s">
        <v>613</v>
      </c>
      <c r="G88" s="80" t="n">
        <v>3</v>
      </c>
      <c r="H88" s="85" t="s">
        <v>614</v>
      </c>
      <c r="I88" s="80" t="s">
        <v>615</v>
      </c>
    </row>
    <row r="89" customFormat="false" ht="22.5" hidden="false" customHeight="true" outlineLevel="0" collapsed="false">
      <c r="A89" s="60" t="n">
        <v>20180087</v>
      </c>
      <c r="B89" s="56" t="s">
        <v>21</v>
      </c>
      <c r="C89" s="62" t="s">
        <v>616</v>
      </c>
      <c r="D89" s="80" t="s">
        <v>270</v>
      </c>
      <c r="E89" s="80" t="s">
        <v>495</v>
      </c>
      <c r="F89" s="80" t="s">
        <v>617</v>
      </c>
      <c r="G89" s="80" t="n">
        <v>5</v>
      </c>
      <c r="H89" s="85" t="s">
        <v>618</v>
      </c>
      <c r="I89" s="80" t="s">
        <v>619</v>
      </c>
    </row>
    <row r="90" customFormat="false" ht="22.5" hidden="false" customHeight="true" outlineLevel="0" collapsed="false">
      <c r="A90" s="52" t="n">
        <v>20180088</v>
      </c>
      <c r="B90" s="56" t="s">
        <v>21</v>
      </c>
      <c r="C90" s="62" t="s">
        <v>620</v>
      </c>
      <c r="D90" s="80" t="s">
        <v>270</v>
      </c>
      <c r="E90" s="80" t="s">
        <v>495</v>
      </c>
      <c r="F90" s="80" t="s">
        <v>621</v>
      </c>
      <c r="G90" s="80" t="n">
        <v>5</v>
      </c>
      <c r="H90" s="101" t="s">
        <v>622</v>
      </c>
      <c r="I90" s="80" t="s">
        <v>584</v>
      </c>
    </row>
    <row r="91" customFormat="false" ht="22.5" hidden="false" customHeight="true" outlineLevel="0" collapsed="false">
      <c r="A91" s="60" t="n">
        <v>20180089</v>
      </c>
      <c r="B91" s="56" t="s">
        <v>21</v>
      </c>
      <c r="C91" s="62" t="s">
        <v>623</v>
      </c>
      <c r="D91" s="84" t="s">
        <v>270</v>
      </c>
      <c r="E91" s="64" t="s">
        <v>495</v>
      </c>
      <c r="F91" s="64" t="s">
        <v>624</v>
      </c>
      <c r="G91" s="64" t="n">
        <v>3</v>
      </c>
      <c r="H91" s="86" t="s">
        <v>625</v>
      </c>
      <c r="I91" s="64" t="s">
        <v>626</v>
      </c>
    </row>
    <row r="92" customFormat="false" ht="22.5" hidden="false" customHeight="true" outlineLevel="0" collapsed="false">
      <c r="A92" s="60" t="n">
        <v>20180090</v>
      </c>
      <c r="B92" s="56" t="s">
        <v>21</v>
      </c>
      <c r="C92" s="62" t="s">
        <v>627</v>
      </c>
      <c r="D92" s="80" t="s">
        <v>270</v>
      </c>
      <c r="E92" s="64" t="s">
        <v>495</v>
      </c>
      <c r="F92" s="64" t="s">
        <v>628</v>
      </c>
      <c r="G92" s="64" t="n">
        <v>4</v>
      </c>
      <c r="H92" s="86" t="s">
        <v>629</v>
      </c>
      <c r="I92" s="64" t="s">
        <v>588</v>
      </c>
    </row>
    <row r="93" customFormat="false" ht="22.5" hidden="false" customHeight="true" outlineLevel="0" collapsed="false">
      <c r="A93" s="52" t="n">
        <v>20180091</v>
      </c>
      <c r="B93" s="56" t="s">
        <v>21</v>
      </c>
      <c r="C93" s="62" t="s">
        <v>630</v>
      </c>
      <c r="D93" s="80" t="s">
        <v>270</v>
      </c>
      <c r="E93" s="64" t="s">
        <v>495</v>
      </c>
      <c r="F93" s="64" t="s">
        <v>631</v>
      </c>
      <c r="G93" s="64" t="n">
        <v>3</v>
      </c>
      <c r="H93" s="86" t="s">
        <v>632</v>
      </c>
      <c r="I93" s="64" t="s">
        <v>633</v>
      </c>
    </row>
    <row r="94" customFormat="false" ht="22.5" hidden="false" customHeight="true" outlineLevel="0" collapsed="false">
      <c r="A94" s="60" t="n">
        <v>20180092</v>
      </c>
      <c r="B94" s="56" t="s">
        <v>21</v>
      </c>
      <c r="C94" s="62" t="s">
        <v>634</v>
      </c>
      <c r="D94" s="80" t="s">
        <v>270</v>
      </c>
      <c r="E94" s="64" t="s">
        <v>495</v>
      </c>
      <c r="F94" s="79" t="s">
        <v>635</v>
      </c>
      <c r="G94" s="79" t="n">
        <v>4</v>
      </c>
      <c r="H94" s="86" t="s">
        <v>636</v>
      </c>
      <c r="I94" s="64" t="s">
        <v>637</v>
      </c>
    </row>
    <row r="95" customFormat="false" ht="22.5" hidden="false" customHeight="true" outlineLevel="0" collapsed="false">
      <c r="A95" s="60" t="n">
        <v>20180093</v>
      </c>
      <c r="B95" s="56" t="s">
        <v>21</v>
      </c>
      <c r="C95" s="62" t="s">
        <v>638</v>
      </c>
      <c r="D95" s="80" t="s">
        <v>270</v>
      </c>
      <c r="E95" s="64" t="s">
        <v>495</v>
      </c>
      <c r="F95" s="64" t="s">
        <v>639</v>
      </c>
      <c r="G95" s="64" t="n">
        <v>3</v>
      </c>
      <c r="H95" s="86" t="s">
        <v>640</v>
      </c>
      <c r="I95" s="64" t="s">
        <v>641</v>
      </c>
    </row>
    <row r="96" customFormat="false" ht="22.5" hidden="false" customHeight="true" outlineLevel="0" collapsed="false">
      <c r="A96" s="52" t="n">
        <v>20180094</v>
      </c>
      <c r="B96" s="56" t="s">
        <v>21</v>
      </c>
      <c r="C96" s="82" t="s">
        <v>642</v>
      </c>
      <c r="D96" s="80" t="s">
        <v>270</v>
      </c>
      <c r="E96" s="80" t="s">
        <v>495</v>
      </c>
      <c r="F96" s="80" t="s">
        <v>643</v>
      </c>
      <c r="G96" s="80" t="n">
        <v>3</v>
      </c>
      <c r="H96" s="86" t="s">
        <v>644</v>
      </c>
      <c r="I96" s="80" t="s">
        <v>645</v>
      </c>
    </row>
    <row r="97" customFormat="false" ht="22.5" hidden="false" customHeight="true" outlineLevel="0" collapsed="false">
      <c r="A97" s="60" t="n">
        <v>20180095</v>
      </c>
      <c r="B97" s="56" t="s">
        <v>21</v>
      </c>
      <c r="C97" s="82" t="s">
        <v>646</v>
      </c>
      <c r="D97" s="80" t="s">
        <v>270</v>
      </c>
      <c r="E97" s="80" t="s">
        <v>495</v>
      </c>
      <c r="F97" s="80" t="s">
        <v>647</v>
      </c>
      <c r="G97" s="80" t="n">
        <v>5</v>
      </c>
      <c r="H97" s="86" t="s">
        <v>648</v>
      </c>
      <c r="I97" s="80" t="s">
        <v>649</v>
      </c>
    </row>
    <row r="98" customFormat="false" ht="22.5" hidden="false" customHeight="true" outlineLevel="0" collapsed="false">
      <c r="A98" s="60" t="n">
        <v>20180096</v>
      </c>
      <c r="B98" s="56" t="s">
        <v>21</v>
      </c>
      <c r="C98" s="62" t="s">
        <v>650</v>
      </c>
      <c r="D98" s="80" t="s">
        <v>270</v>
      </c>
      <c r="E98" s="64" t="s">
        <v>495</v>
      </c>
      <c r="F98" s="64" t="s">
        <v>72</v>
      </c>
      <c r="G98" s="64" t="n">
        <v>5</v>
      </c>
      <c r="H98" s="86" t="s">
        <v>651</v>
      </c>
      <c r="I98" s="64" t="s">
        <v>74</v>
      </c>
    </row>
    <row r="99" customFormat="false" ht="22.5" hidden="false" customHeight="true" outlineLevel="0" collapsed="false">
      <c r="A99" s="52" t="n">
        <v>20180097</v>
      </c>
      <c r="B99" s="56" t="s">
        <v>21</v>
      </c>
      <c r="C99" s="103" t="s">
        <v>652</v>
      </c>
      <c r="D99" s="80" t="s">
        <v>270</v>
      </c>
      <c r="E99" s="64" t="s">
        <v>495</v>
      </c>
      <c r="F99" s="64" t="s">
        <v>653</v>
      </c>
      <c r="G99" s="64" t="n">
        <v>5</v>
      </c>
      <c r="H99" s="86" t="s">
        <v>654</v>
      </c>
      <c r="I99" s="64" t="s">
        <v>655</v>
      </c>
    </row>
    <row r="100" customFormat="false" ht="22.5" hidden="false" customHeight="true" outlineLevel="0" collapsed="false">
      <c r="A100" s="60" t="n">
        <v>20180098</v>
      </c>
      <c r="B100" s="56" t="s">
        <v>21</v>
      </c>
      <c r="C100" s="62" t="s">
        <v>656</v>
      </c>
      <c r="D100" s="80" t="s">
        <v>270</v>
      </c>
      <c r="E100" s="64" t="s">
        <v>495</v>
      </c>
      <c r="F100" s="64" t="s">
        <v>657</v>
      </c>
      <c r="G100" s="64" t="n">
        <v>2</v>
      </c>
      <c r="H100" s="86" t="s">
        <v>658</v>
      </c>
      <c r="I100" s="64" t="s">
        <v>37</v>
      </c>
    </row>
    <row r="101" customFormat="false" ht="22.5" hidden="false" customHeight="true" outlineLevel="0" collapsed="false">
      <c r="A101" s="60" t="n">
        <v>20180099</v>
      </c>
      <c r="B101" s="56" t="s">
        <v>21</v>
      </c>
      <c r="C101" s="62" t="s">
        <v>659</v>
      </c>
      <c r="D101" s="64" t="s">
        <v>270</v>
      </c>
      <c r="E101" s="64" t="s">
        <v>495</v>
      </c>
      <c r="F101" s="64" t="s">
        <v>660</v>
      </c>
      <c r="G101" s="64" t="n">
        <v>3</v>
      </c>
      <c r="H101" s="86" t="s">
        <v>661</v>
      </c>
      <c r="I101" s="64" t="s">
        <v>662</v>
      </c>
    </row>
    <row r="102" customFormat="false" ht="22.5" hidden="false" customHeight="true" outlineLevel="0" collapsed="false">
      <c r="A102" s="52" t="n">
        <v>20180100</v>
      </c>
      <c r="B102" s="56" t="s">
        <v>21</v>
      </c>
      <c r="C102" s="62" t="s">
        <v>663</v>
      </c>
      <c r="D102" s="64" t="s">
        <v>270</v>
      </c>
      <c r="E102" s="64" t="s">
        <v>495</v>
      </c>
      <c r="F102" s="64" t="s">
        <v>664</v>
      </c>
      <c r="G102" s="64" t="n">
        <v>3</v>
      </c>
      <c r="H102" s="86" t="s">
        <v>665</v>
      </c>
      <c r="I102" s="64" t="s">
        <v>666</v>
      </c>
    </row>
    <row r="103" customFormat="false" ht="22.5" hidden="false" customHeight="true" outlineLevel="0" collapsed="false">
      <c r="A103" s="60" t="n">
        <v>20180101</v>
      </c>
      <c r="B103" s="56" t="s">
        <v>21</v>
      </c>
      <c r="C103" s="62" t="s">
        <v>667</v>
      </c>
      <c r="D103" s="64" t="s">
        <v>270</v>
      </c>
      <c r="E103" s="64" t="s">
        <v>495</v>
      </c>
      <c r="F103" s="64" t="s">
        <v>668</v>
      </c>
      <c r="G103" s="64" t="n">
        <v>3</v>
      </c>
      <c r="H103" s="86" t="s">
        <v>669</v>
      </c>
      <c r="I103" s="64" t="s">
        <v>670</v>
      </c>
    </row>
    <row r="104" customFormat="false" ht="22.5" hidden="false" customHeight="true" outlineLevel="0" collapsed="false">
      <c r="A104" s="60" t="n">
        <v>20180102</v>
      </c>
      <c r="B104" s="56" t="s">
        <v>96</v>
      </c>
      <c r="C104" s="82" t="s">
        <v>671</v>
      </c>
      <c r="D104" s="83" t="s">
        <v>270</v>
      </c>
      <c r="E104" s="83" t="s">
        <v>495</v>
      </c>
      <c r="F104" s="83" t="s">
        <v>672</v>
      </c>
      <c r="G104" s="83" t="n">
        <v>5</v>
      </c>
      <c r="H104" s="82" t="s">
        <v>673</v>
      </c>
      <c r="I104" s="83" t="s">
        <v>388</v>
      </c>
    </row>
    <row r="105" customFormat="false" ht="22.5" hidden="false" customHeight="true" outlineLevel="0" collapsed="false">
      <c r="A105" s="52" t="n">
        <v>20180103</v>
      </c>
      <c r="B105" s="56" t="s">
        <v>96</v>
      </c>
      <c r="C105" s="82" t="s">
        <v>674</v>
      </c>
      <c r="D105" s="83" t="s">
        <v>270</v>
      </c>
      <c r="E105" s="83" t="s">
        <v>495</v>
      </c>
      <c r="F105" s="83" t="s">
        <v>675</v>
      </c>
      <c r="G105" s="83" t="n">
        <v>2</v>
      </c>
      <c r="H105" s="82" t="s">
        <v>676</v>
      </c>
      <c r="I105" s="83" t="s">
        <v>102</v>
      </c>
    </row>
    <row r="106" customFormat="false" ht="22.5" hidden="false" customHeight="true" outlineLevel="0" collapsed="false">
      <c r="A106" s="60" t="n">
        <v>20180104</v>
      </c>
      <c r="B106" s="56" t="s">
        <v>96</v>
      </c>
      <c r="C106" s="100" t="s">
        <v>677</v>
      </c>
      <c r="D106" s="83" t="s">
        <v>270</v>
      </c>
      <c r="E106" s="83" t="s">
        <v>495</v>
      </c>
      <c r="F106" s="83" t="s">
        <v>678</v>
      </c>
      <c r="G106" s="83" t="n">
        <v>2</v>
      </c>
      <c r="H106" s="82" t="s">
        <v>679</v>
      </c>
      <c r="I106" s="83" t="s">
        <v>680</v>
      </c>
    </row>
    <row r="107" customFormat="false" ht="22.5" hidden="false" customHeight="true" outlineLevel="0" collapsed="false">
      <c r="A107" s="60" t="n">
        <v>20180105</v>
      </c>
      <c r="B107" s="56" t="s">
        <v>96</v>
      </c>
      <c r="C107" s="82" t="s">
        <v>681</v>
      </c>
      <c r="D107" s="83" t="s">
        <v>270</v>
      </c>
      <c r="E107" s="83" t="s">
        <v>495</v>
      </c>
      <c r="F107" s="83" t="s">
        <v>682</v>
      </c>
      <c r="G107" s="83" t="n">
        <v>3</v>
      </c>
      <c r="H107" s="82" t="s">
        <v>683</v>
      </c>
      <c r="I107" s="83" t="s">
        <v>684</v>
      </c>
    </row>
    <row r="108" customFormat="false" ht="22.5" hidden="false" customHeight="true" outlineLevel="0" collapsed="false">
      <c r="A108" s="52" t="n">
        <v>20180106</v>
      </c>
      <c r="B108" s="56" t="s">
        <v>96</v>
      </c>
      <c r="C108" s="82" t="s">
        <v>685</v>
      </c>
      <c r="D108" s="83" t="s">
        <v>270</v>
      </c>
      <c r="E108" s="83" t="s">
        <v>495</v>
      </c>
      <c r="F108" s="83" t="s">
        <v>686</v>
      </c>
      <c r="G108" s="83" t="n">
        <v>4</v>
      </c>
      <c r="H108" s="82" t="s">
        <v>687</v>
      </c>
      <c r="I108" s="83" t="s">
        <v>688</v>
      </c>
    </row>
    <row r="109" customFormat="false" ht="22.5" hidden="false" customHeight="true" outlineLevel="0" collapsed="false">
      <c r="A109" s="60" t="n">
        <v>20180107</v>
      </c>
      <c r="B109" s="56" t="s">
        <v>96</v>
      </c>
      <c r="C109" s="82" t="s">
        <v>689</v>
      </c>
      <c r="D109" s="83" t="s">
        <v>270</v>
      </c>
      <c r="E109" s="83" t="s">
        <v>495</v>
      </c>
      <c r="F109" s="83" t="s">
        <v>690</v>
      </c>
      <c r="G109" s="83" t="n">
        <v>2</v>
      </c>
      <c r="H109" s="82" t="s">
        <v>691</v>
      </c>
      <c r="I109" s="83" t="s">
        <v>692</v>
      </c>
    </row>
    <row r="110" customFormat="false" ht="22.5" hidden="false" customHeight="true" outlineLevel="0" collapsed="false">
      <c r="A110" s="60" t="n">
        <v>20180108</v>
      </c>
      <c r="B110" s="56" t="s">
        <v>96</v>
      </c>
      <c r="C110" s="100" t="s">
        <v>693</v>
      </c>
      <c r="D110" s="83" t="s">
        <v>270</v>
      </c>
      <c r="E110" s="83" t="s">
        <v>495</v>
      </c>
      <c r="F110" s="83" t="s">
        <v>694</v>
      </c>
      <c r="G110" s="83" t="n">
        <v>3</v>
      </c>
      <c r="H110" s="82" t="s">
        <v>695</v>
      </c>
      <c r="I110" s="83" t="s">
        <v>696</v>
      </c>
    </row>
    <row r="111" customFormat="false" ht="22.5" hidden="false" customHeight="true" outlineLevel="0" collapsed="false">
      <c r="A111" s="52" t="n">
        <v>20180109</v>
      </c>
      <c r="B111" s="56" t="s">
        <v>96</v>
      </c>
      <c r="C111" s="82" t="s">
        <v>697</v>
      </c>
      <c r="D111" s="83" t="s">
        <v>270</v>
      </c>
      <c r="E111" s="83" t="s">
        <v>495</v>
      </c>
      <c r="F111" s="83" t="s">
        <v>698</v>
      </c>
      <c r="G111" s="83" t="n">
        <v>2</v>
      </c>
      <c r="H111" s="82" t="s">
        <v>699</v>
      </c>
      <c r="I111" s="83" t="s">
        <v>700</v>
      </c>
    </row>
    <row r="112" customFormat="false" ht="22.5" hidden="false" customHeight="true" outlineLevel="0" collapsed="false">
      <c r="A112" s="60" t="n">
        <v>20180110</v>
      </c>
      <c r="B112" s="56" t="s">
        <v>96</v>
      </c>
      <c r="C112" s="82" t="s">
        <v>701</v>
      </c>
      <c r="D112" s="83" t="s">
        <v>270</v>
      </c>
      <c r="E112" s="83" t="s">
        <v>495</v>
      </c>
      <c r="F112" s="83" t="s">
        <v>702</v>
      </c>
      <c r="G112" s="83" t="n">
        <v>3</v>
      </c>
      <c r="H112" s="82" t="s">
        <v>703</v>
      </c>
      <c r="I112" s="83" t="s">
        <v>704</v>
      </c>
    </row>
    <row r="113" customFormat="false" ht="22.5" hidden="false" customHeight="true" outlineLevel="0" collapsed="false">
      <c r="A113" s="60" t="n">
        <v>20180111</v>
      </c>
      <c r="B113" s="56" t="s">
        <v>96</v>
      </c>
      <c r="C113" s="82" t="s">
        <v>705</v>
      </c>
      <c r="D113" s="83" t="s">
        <v>270</v>
      </c>
      <c r="E113" s="83" t="s">
        <v>495</v>
      </c>
      <c r="F113" s="83" t="s">
        <v>706</v>
      </c>
      <c r="G113" s="83" t="n">
        <v>2</v>
      </c>
      <c r="H113" s="82" t="s">
        <v>707</v>
      </c>
      <c r="I113" s="83" t="s">
        <v>708</v>
      </c>
    </row>
    <row r="114" customFormat="false" ht="22.5" hidden="false" customHeight="true" outlineLevel="0" collapsed="false">
      <c r="A114" s="52" t="n">
        <v>20180112</v>
      </c>
      <c r="B114" s="56" t="s">
        <v>96</v>
      </c>
      <c r="C114" s="82" t="s">
        <v>709</v>
      </c>
      <c r="D114" s="83" t="s">
        <v>270</v>
      </c>
      <c r="E114" s="83" t="s">
        <v>495</v>
      </c>
      <c r="F114" s="83" t="s">
        <v>710</v>
      </c>
      <c r="G114" s="83" t="n">
        <v>4</v>
      </c>
      <c r="H114" s="82" t="s">
        <v>711</v>
      </c>
      <c r="I114" s="83" t="s">
        <v>708</v>
      </c>
    </row>
    <row r="115" customFormat="false" ht="22.5" hidden="false" customHeight="true" outlineLevel="0" collapsed="false">
      <c r="A115" s="60" t="n">
        <v>20180113</v>
      </c>
      <c r="B115" s="56" t="s">
        <v>96</v>
      </c>
      <c r="C115" s="82" t="s">
        <v>712</v>
      </c>
      <c r="D115" s="83" t="s">
        <v>270</v>
      </c>
      <c r="E115" s="83" t="s">
        <v>495</v>
      </c>
      <c r="F115" s="83" t="s">
        <v>713</v>
      </c>
      <c r="G115" s="83" t="n">
        <v>3</v>
      </c>
      <c r="H115" s="82" t="s">
        <v>714</v>
      </c>
      <c r="I115" s="83" t="s">
        <v>715</v>
      </c>
    </row>
    <row r="116" customFormat="false" ht="22.5" hidden="false" customHeight="true" outlineLevel="0" collapsed="false">
      <c r="A116" s="60" t="n">
        <v>20180114</v>
      </c>
      <c r="B116" s="56" t="s">
        <v>96</v>
      </c>
      <c r="C116" s="82" t="s">
        <v>716</v>
      </c>
      <c r="D116" s="83" t="s">
        <v>270</v>
      </c>
      <c r="E116" s="83" t="s">
        <v>495</v>
      </c>
      <c r="F116" s="83" t="s">
        <v>717</v>
      </c>
      <c r="G116" s="83" t="n">
        <v>2</v>
      </c>
      <c r="H116" s="82" t="s">
        <v>718</v>
      </c>
      <c r="I116" s="83" t="s">
        <v>719</v>
      </c>
    </row>
    <row r="117" customFormat="false" ht="22.5" hidden="false" customHeight="true" outlineLevel="0" collapsed="false">
      <c r="A117" s="52" t="n">
        <v>20180115</v>
      </c>
      <c r="B117" s="56" t="s">
        <v>96</v>
      </c>
      <c r="C117" s="82" t="s">
        <v>720</v>
      </c>
      <c r="D117" s="83" t="s">
        <v>270</v>
      </c>
      <c r="E117" s="83" t="s">
        <v>495</v>
      </c>
      <c r="F117" s="83" t="s">
        <v>721</v>
      </c>
      <c r="G117" s="83" t="n">
        <v>3</v>
      </c>
      <c r="H117" s="82" t="s">
        <v>722</v>
      </c>
      <c r="I117" s="83" t="s">
        <v>719</v>
      </c>
    </row>
    <row r="118" customFormat="false" ht="22.5" hidden="false" customHeight="true" outlineLevel="0" collapsed="false">
      <c r="A118" s="60" t="n">
        <v>20180116</v>
      </c>
      <c r="B118" s="56" t="s">
        <v>96</v>
      </c>
      <c r="C118" s="82" t="s">
        <v>723</v>
      </c>
      <c r="D118" s="83" t="s">
        <v>270</v>
      </c>
      <c r="E118" s="83" t="s">
        <v>495</v>
      </c>
      <c r="F118" s="83" t="s">
        <v>724</v>
      </c>
      <c r="G118" s="83" t="n">
        <v>1</v>
      </c>
      <c r="H118" s="82" t="s">
        <v>725</v>
      </c>
      <c r="I118" s="83" t="s">
        <v>726</v>
      </c>
    </row>
    <row r="119" customFormat="false" ht="22.5" hidden="false" customHeight="true" outlineLevel="0" collapsed="false">
      <c r="A119" s="60" t="n">
        <v>20180117</v>
      </c>
      <c r="B119" s="56" t="s">
        <v>96</v>
      </c>
      <c r="C119" s="82" t="s">
        <v>727</v>
      </c>
      <c r="D119" s="83" t="s">
        <v>270</v>
      </c>
      <c r="E119" s="83" t="s">
        <v>495</v>
      </c>
      <c r="F119" s="83" t="s">
        <v>728</v>
      </c>
      <c r="G119" s="83" t="n">
        <v>2</v>
      </c>
      <c r="H119" s="82" t="s">
        <v>729</v>
      </c>
      <c r="I119" s="83" t="s">
        <v>730</v>
      </c>
    </row>
    <row r="120" customFormat="false" ht="22.5" hidden="false" customHeight="true" outlineLevel="0" collapsed="false">
      <c r="A120" s="52" t="n">
        <v>20180118</v>
      </c>
      <c r="B120" s="56" t="s">
        <v>96</v>
      </c>
      <c r="C120" s="82" t="s">
        <v>731</v>
      </c>
      <c r="D120" s="83" t="s">
        <v>270</v>
      </c>
      <c r="E120" s="83" t="s">
        <v>495</v>
      </c>
      <c r="F120" s="83" t="s">
        <v>732</v>
      </c>
      <c r="G120" s="83" t="n">
        <v>3</v>
      </c>
      <c r="H120" s="82" t="s">
        <v>733</v>
      </c>
      <c r="I120" s="83" t="s">
        <v>734</v>
      </c>
    </row>
    <row r="121" customFormat="false" ht="22.5" hidden="false" customHeight="true" outlineLevel="0" collapsed="false">
      <c r="A121" s="60" t="n">
        <v>20180119</v>
      </c>
      <c r="B121" s="56" t="s">
        <v>96</v>
      </c>
      <c r="C121" s="82" t="s">
        <v>735</v>
      </c>
      <c r="D121" s="83" t="s">
        <v>270</v>
      </c>
      <c r="E121" s="83" t="s">
        <v>495</v>
      </c>
      <c r="F121" s="83" t="s">
        <v>736</v>
      </c>
      <c r="G121" s="83" t="n">
        <v>2</v>
      </c>
      <c r="H121" s="82" t="s">
        <v>737</v>
      </c>
      <c r="I121" s="83" t="s">
        <v>730</v>
      </c>
    </row>
    <row r="122" customFormat="false" ht="22.5" hidden="false" customHeight="true" outlineLevel="0" collapsed="false">
      <c r="A122" s="60" t="n">
        <v>20180120</v>
      </c>
      <c r="B122" s="56" t="s">
        <v>96</v>
      </c>
      <c r="C122" s="82" t="s">
        <v>738</v>
      </c>
      <c r="D122" s="83" t="s">
        <v>270</v>
      </c>
      <c r="E122" s="83" t="s">
        <v>495</v>
      </c>
      <c r="F122" s="83" t="s">
        <v>739</v>
      </c>
      <c r="G122" s="83" t="n">
        <v>2</v>
      </c>
      <c r="H122" s="82" t="s">
        <v>740</v>
      </c>
      <c r="I122" s="83" t="s">
        <v>741</v>
      </c>
    </row>
    <row r="123" customFormat="false" ht="22.5" hidden="false" customHeight="true" outlineLevel="0" collapsed="false">
      <c r="A123" s="52" t="n">
        <v>20180121</v>
      </c>
      <c r="B123" s="56" t="s">
        <v>96</v>
      </c>
      <c r="C123" s="82" t="s">
        <v>742</v>
      </c>
      <c r="D123" s="83" t="s">
        <v>270</v>
      </c>
      <c r="E123" s="83" t="s">
        <v>495</v>
      </c>
      <c r="F123" s="83" t="s">
        <v>743</v>
      </c>
      <c r="G123" s="83" t="n">
        <v>3</v>
      </c>
      <c r="H123" s="82" t="s">
        <v>744</v>
      </c>
      <c r="I123" s="83" t="s">
        <v>745</v>
      </c>
    </row>
    <row r="124" customFormat="false" ht="22.5" hidden="false" customHeight="true" outlineLevel="0" collapsed="false">
      <c r="A124" s="60" t="n">
        <v>20180122</v>
      </c>
      <c r="B124" s="56" t="s">
        <v>96</v>
      </c>
      <c r="C124" s="100" t="s">
        <v>746</v>
      </c>
      <c r="D124" s="83" t="s">
        <v>270</v>
      </c>
      <c r="E124" s="83" t="s">
        <v>495</v>
      </c>
      <c r="F124" s="83" t="s">
        <v>747</v>
      </c>
      <c r="G124" s="83" t="n">
        <v>3</v>
      </c>
      <c r="H124" s="82" t="s">
        <v>748</v>
      </c>
      <c r="I124" s="83" t="s">
        <v>146</v>
      </c>
    </row>
    <row r="125" customFormat="false" ht="22.5" hidden="false" customHeight="true" outlineLevel="0" collapsed="false">
      <c r="A125" s="60" t="n">
        <v>20180123</v>
      </c>
      <c r="B125" s="56" t="s">
        <v>96</v>
      </c>
      <c r="C125" s="82" t="s">
        <v>749</v>
      </c>
      <c r="D125" s="83" t="s">
        <v>270</v>
      </c>
      <c r="E125" s="83" t="s">
        <v>495</v>
      </c>
      <c r="F125" s="83" t="s">
        <v>750</v>
      </c>
      <c r="G125" s="83" t="n">
        <v>3</v>
      </c>
      <c r="H125" s="82" t="s">
        <v>751</v>
      </c>
      <c r="I125" s="83" t="s">
        <v>752</v>
      </c>
    </row>
    <row r="126" customFormat="false" ht="22.5" hidden="false" customHeight="true" outlineLevel="0" collapsed="false">
      <c r="A126" s="52" t="n">
        <v>20180124</v>
      </c>
      <c r="B126" s="56" t="s">
        <v>104</v>
      </c>
      <c r="C126" s="104" t="s">
        <v>753</v>
      </c>
      <c r="D126" s="88" t="s">
        <v>270</v>
      </c>
      <c r="E126" s="88" t="s">
        <v>495</v>
      </c>
      <c r="F126" s="88" t="s">
        <v>754</v>
      </c>
      <c r="G126" s="88" t="n">
        <v>3</v>
      </c>
      <c r="H126" s="77" t="s">
        <v>755</v>
      </c>
      <c r="I126" s="88" t="s">
        <v>756</v>
      </c>
    </row>
    <row r="127" customFormat="false" ht="22.5" hidden="false" customHeight="true" outlineLevel="0" collapsed="false">
      <c r="A127" s="60" t="n">
        <v>20180125</v>
      </c>
      <c r="B127" s="56" t="s">
        <v>104</v>
      </c>
      <c r="C127" s="105" t="s">
        <v>757</v>
      </c>
      <c r="D127" s="88" t="s">
        <v>270</v>
      </c>
      <c r="E127" s="88" t="s">
        <v>495</v>
      </c>
      <c r="F127" s="88" t="s">
        <v>758</v>
      </c>
      <c r="G127" s="88" t="n">
        <v>2</v>
      </c>
      <c r="H127" s="77" t="s">
        <v>759</v>
      </c>
      <c r="I127" s="88" t="s">
        <v>760</v>
      </c>
    </row>
    <row r="128" customFormat="false" ht="22.5" hidden="false" customHeight="true" outlineLevel="0" collapsed="false">
      <c r="A128" s="60" t="n">
        <v>20180126</v>
      </c>
      <c r="B128" s="56" t="s">
        <v>104</v>
      </c>
      <c r="C128" s="77" t="s">
        <v>761</v>
      </c>
      <c r="D128" s="88" t="s">
        <v>270</v>
      </c>
      <c r="E128" s="88" t="s">
        <v>495</v>
      </c>
      <c r="F128" s="88" t="s">
        <v>762</v>
      </c>
      <c r="G128" s="88" t="n">
        <v>1</v>
      </c>
      <c r="H128" s="77" t="s">
        <v>763</v>
      </c>
      <c r="I128" s="88" t="s">
        <v>764</v>
      </c>
    </row>
    <row r="129" customFormat="false" ht="22.5" hidden="false" customHeight="true" outlineLevel="0" collapsed="false">
      <c r="A129" s="52" t="n">
        <v>20180127</v>
      </c>
      <c r="B129" s="56" t="s">
        <v>104</v>
      </c>
      <c r="C129" s="77" t="s">
        <v>765</v>
      </c>
      <c r="D129" s="88" t="s">
        <v>270</v>
      </c>
      <c r="E129" s="88" t="s">
        <v>495</v>
      </c>
      <c r="F129" s="88" t="s">
        <v>766</v>
      </c>
      <c r="G129" s="88" t="n">
        <v>0</v>
      </c>
      <c r="H129" s="77" t="s">
        <v>725</v>
      </c>
      <c r="I129" s="88" t="s">
        <v>767</v>
      </c>
    </row>
    <row r="130" customFormat="false" ht="22.5" hidden="false" customHeight="true" outlineLevel="0" collapsed="false">
      <c r="A130" s="60" t="n">
        <v>20180128</v>
      </c>
      <c r="B130" s="56" t="s">
        <v>104</v>
      </c>
      <c r="C130" s="105" t="s">
        <v>768</v>
      </c>
      <c r="D130" s="88" t="s">
        <v>270</v>
      </c>
      <c r="E130" s="88" t="s">
        <v>495</v>
      </c>
      <c r="F130" s="88" t="s">
        <v>769</v>
      </c>
      <c r="G130" s="89" t="s">
        <v>437</v>
      </c>
      <c r="H130" s="77" t="s">
        <v>770</v>
      </c>
      <c r="I130" s="88" t="s">
        <v>771</v>
      </c>
    </row>
    <row r="131" customFormat="false" ht="22.5" hidden="false" customHeight="true" outlineLevel="0" collapsed="false">
      <c r="A131" s="60" t="n">
        <v>20180129</v>
      </c>
      <c r="B131" s="56" t="s">
        <v>104</v>
      </c>
      <c r="C131" s="77" t="s">
        <v>772</v>
      </c>
      <c r="D131" s="88" t="s">
        <v>270</v>
      </c>
      <c r="E131" s="88" t="s">
        <v>495</v>
      </c>
      <c r="F131" s="88" t="s">
        <v>773</v>
      </c>
      <c r="G131" s="89" t="s">
        <v>774</v>
      </c>
      <c r="H131" s="77" t="s">
        <v>775</v>
      </c>
      <c r="I131" s="75" t="s">
        <v>776</v>
      </c>
    </row>
    <row r="132" customFormat="false" ht="22.5" hidden="false" customHeight="true" outlineLevel="0" collapsed="false">
      <c r="A132" s="52" t="n">
        <v>20180130</v>
      </c>
      <c r="B132" s="56" t="s">
        <v>104</v>
      </c>
      <c r="C132" s="106" t="s">
        <v>777</v>
      </c>
      <c r="D132" s="19" t="s">
        <v>270</v>
      </c>
      <c r="E132" s="19" t="s">
        <v>495</v>
      </c>
      <c r="F132" s="19" t="s">
        <v>778</v>
      </c>
      <c r="G132" s="107" t="n">
        <v>3</v>
      </c>
      <c r="H132" s="108" t="s">
        <v>779</v>
      </c>
      <c r="I132" s="75" t="s">
        <v>780</v>
      </c>
    </row>
    <row r="133" customFormat="false" ht="22.5" hidden="false" customHeight="true" outlineLevel="0" collapsed="false">
      <c r="A133" s="60" t="n">
        <v>20180131</v>
      </c>
      <c r="B133" s="56" t="s">
        <v>104</v>
      </c>
      <c r="C133" s="77" t="s">
        <v>781</v>
      </c>
      <c r="D133" s="88" t="s">
        <v>270</v>
      </c>
      <c r="E133" s="88" t="s">
        <v>495</v>
      </c>
      <c r="F133" s="88" t="s">
        <v>782</v>
      </c>
      <c r="G133" s="89" t="s">
        <v>400</v>
      </c>
      <c r="H133" s="77" t="s">
        <v>783</v>
      </c>
      <c r="I133" s="75" t="s">
        <v>784</v>
      </c>
    </row>
    <row r="134" customFormat="false" ht="22.5" hidden="false" customHeight="true" outlineLevel="0" collapsed="false">
      <c r="A134" s="60" t="n">
        <v>20180132</v>
      </c>
      <c r="B134" s="56" t="s">
        <v>104</v>
      </c>
      <c r="C134" s="77" t="s">
        <v>785</v>
      </c>
      <c r="D134" s="88" t="s">
        <v>270</v>
      </c>
      <c r="E134" s="88" t="s">
        <v>495</v>
      </c>
      <c r="F134" s="88" t="s">
        <v>786</v>
      </c>
      <c r="G134" s="89" t="s">
        <v>787</v>
      </c>
      <c r="H134" s="77" t="s">
        <v>725</v>
      </c>
      <c r="I134" s="88" t="s">
        <v>788</v>
      </c>
    </row>
    <row r="135" customFormat="false" ht="22.5" hidden="false" customHeight="true" outlineLevel="0" collapsed="false">
      <c r="A135" s="52" t="n">
        <v>20180133</v>
      </c>
      <c r="B135" s="56" t="s">
        <v>104</v>
      </c>
      <c r="C135" s="109" t="s">
        <v>789</v>
      </c>
      <c r="D135" s="88" t="s">
        <v>270</v>
      </c>
      <c r="E135" s="88" t="s">
        <v>495</v>
      </c>
      <c r="F135" s="88" t="s">
        <v>790</v>
      </c>
      <c r="G135" s="89" t="s">
        <v>437</v>
      </c>
      <c r="H135" s="77" t="s">
        <v>791</v>
      </c>
      <c r="I135" s="110" t="s">
        <v>792</v>
      </c>
    </row>
    <row r="136" customFormat="false" ht="22.5" hidden="false" customHeight="true" outlineLevel="0" collapsed="false">
      <c r="A136" s="60" t="n">
        <v>20180134</v>
      </c>
      <c r="B136" s="56" t="s">
        <v>104</v>
      </c>
      <c r="C136" s="77" t="s">
        <v>793</v>
      </c>
      <c r="D136" s="88" t="s">
        <v>270</v>
      </c>
      <c r="E136" s="88" t="s">
        <v>495</v>
      </c>
      <c r="F136" s="88" t="s">
        <v>794</v>
      </c>
      <c r="G136" s="89" t="s">
        <v>774</v>
      </c>
      <c r="H136" s="77" t="s">
        <v>795</v>
      </c>
      <c r="I136" s="110" t="s">
        <v>796</v>
      </c>
    </row>
    <row r="137" customFormat="false" ht="22.5" hidden="false" customHeight="true" outlineLevel="0" collapsed="false">
      <c r="A137" s="60" t="n">
        <v>20180135</v>
      </c>
      <c r="B137" s="56" t="s">
        <v>104</v>
      </c>
      <c r="C137" s="105" t="s">
        <v>797</v>
      </c>
      <c r="D137" s="88" t="s">
        <v>270</v>
      </c>
      <c r="E137" s="88" t="s">
        <v>495</v>
      </c>
      <c r="F137" s="88" t="s">
        <v>798</v>
      </c>
      <c r="G137" s="89" t="n">
        <v>1</v>
      </c>
      <c r="H137" s="77" t="s">
        <v>725</v>
      </c>
      <c r="I137" s="110" t="s">
        <v>799</v>
      </c>
    </row>
    <row r="138" customFormat="false" ht="22.5" hidden="false" customHeight="true" outlineLevel="0" collapsed="false">
      <c r="A138" s="52" t="n">
        <v>20180136</v>
      </c>
      <c r="B138" s="56" t="s">
        <v>403</v>
      </c>
      <c r="C138" s="82" t="s">
        <v>800</v>
      </c>
      <c r="D138" s="83" t="s">
        <v>270</v>
      </c>
      <c r="E138" s="83" t="s">
        <v>495</v>
      </c>
      <c r="F138" s="91" t="s">
        <v>801</v>
      </c>
      <c r="G138" s="111" t="n">
        <v>5</v>
      </c>
      <c r="H138" s="82" t="s">
        <v>802</v>
      </c>
      <c r="I138" s="83" t="s">
        <v>410</v>
      </c>
    </row>
    <row r="139" customFormat="false" ht="22.5" hidden="false" customHeight="true" outlineLevel="0" collapsed="false">
      <c r="A139" s="60" t="n">
        <v>20180137</v>
      </c>
      <c r="B139" s="56" t="s">
        <v>403</v>
      </c>
      <c r="C139" s="82" t="s">
        <v>803</v>
      </c>
      <c r="D139" s="83" t="s">
        <v>270</v>
      </c>
      <c r="E139" s="83" t="s">
        <v>495</v>
      </c>
      <c r="F139" s="91" t="s">
        <v>804</v>
      </c>
      <c r="G139" s="111" t="n">
        <v>4</v>
      </c>
      <c r="H139" s="82" t="s">
        <v>805</v>
      </c>
      <c r="I139" s="83" t="s">
        <v>806</v>
      </c>
    </row>
    <row r="140" customFormat="false" ht="22.5" hidden="false" customHeight="true" outlineLevel="0" collapsed="false">
      <c r="A140" s="60" t="n">
        <v>20180138</v>
      </c>
      <c r="B140" s="56" t="s">
        <v>403</v>
      </c>
      <c r="C140" s="82" t="s">
        <v>807</v>
      </c>
      <c r="D140" s="83" t="s">
        <v>270</v>
      </c>
      <c r="E140" s="83" t="s">
        <v>495</v>
      </c>
      <c r="F140" s="83" t="s">
        <v>808</v>
      </c>
      <c r="G140" s="83" t="n">
        <v>4</v>
      </c>
      <c r="H140" s="82" t="s">
        <v>809</v>
      </c>
      <c r="I140" s="83" t="s">
        <v>810</v>
      </c>
    </row>
    <row r="141" customFormat="false" ht="22.5" hidden="false" customHeight="true" outlineLevel="0" collapsed="false">
      <c r="A141" s="52" t="n">
        <v>20180139</v>
      </c>
      <c r="B141" s="56" t="s">
        <v>403</v>
      </c>
      <c r="C141" s="82" t="s">
        <v>811</v>
      </c>
      <c r="D141" s="83" t="s">
        <v>270</v>
      </c>
      <c r="E141" s="83" t="s">
        <v>495</v>
      </c>
      <c r="F141" s="91" t="s">
        <v>812</v>
      </c>
      <c r="G141" s="111" t="n">
        <v>5</v>
      </c>
      <c r="H141" s="82" t="s">
        <v>813</v>
      </c>
      <c r="I141" s="83" t="s">
        <v>814</v>
      </c>
    </row>
    <row r="142" customFormat="false" ht="22.5" hidden="false" customHeight="true" outlineLevel="0" collapsed="false">
      <c r="A142" s="60" t="n">
        <v>20180140</v>
      </c>
      <c r="B142" s="56" t="s">
        <v>403</v>
      </c>
      <c r="C142" s="82" t="s">
        <v>815</v>
      </c>
      <c r="D142" s="83" t="s">
        <v>270</v>
      </c>
      <c r="E142" s="83" t="s">
        <v>495</v>
      </c>
      <c r="F142" s="91" t="s">
        <v>816</v>
      </c>
      <c r="G142" s="83" t="n">
        <v>4</v>
      </c>
      <c r="H142" s="82" t="s">
        <v>817</v>
      </c>
      <c r="I142" s="83" t="s">
        <v>214</v>
      </c>
    </row>
    <row r="143" customFormat="false" ht="22.5" hidden="false" customHeight="true" outlineLevel="0" collapsed="false">
      <c r="A143" s="60" t="n">
        <v>20180141</v>
      </c>
      <c r="B143" s="56" t="s">
        <v>403</v>
      </c>
      <c r="C143" s="82" t="s">
        <v>818</v>
      </c>
      <c r="D143" s="83" t="s">
        <v>270</v>
      </c>
      <c r="E143" s="83" t="s">
        <v>495</v>
      </c>
      <c r="F143" s="91" t="s">
        <v>819</v>
      </c>
      <c r="G143" s="83" t="n">
        <v>5</v>
      </c>
      <c r="H143" s="82" t="s">
        <v>820</v>
      </c>
      <c r="I143" s="83" t="s">
        <v>821</v>
      </c>
    </row>
    <row r="144" customFormat="false" ht="22.5" hidden="false" customHeight="true" outlineLevel="0" collapsed="false">
      <c r="A144" s="52" t="n">
        <v>20180142</v>
      </c>
      <c r="B144" s="56" t="s">
        <v>403</v>
      </c>
      <c r="C144" s="82" t="s">
        <v>822</v>
      </c>
      <c r="D144" s="83" t="s">
        <v>270</v>
      </c>
      <c r="E144" s="83" t="s">
        <v>495</v>
      </c>
      <c r="F144" s="91" t="s">
        <v>823</v>
      </c>
      <c r="G144" s="83" t="n">
        <v>5</v>
      </c>
      <c r="H144" s="82" t="s">
        <v>824</v>
      </c>
      <c r="I144" s="83" t="s">
        <v>810</v>
      </c>
    </row>
    <row r="145" customFormat="false" ht="22.5" hidden="false" customHeight="true" outlineLevel="0" collapsed="false">
      <c r="A145" s="60" t="n">
        <v>20180143</v>
      </c>
      <c r="B145" s="56" t="s">
        <v>403</v>
      </c>
      <c r="C145" s="82" t="s">
        <v>825</v>
      </c>
      <c r="D145" s="83" t="s">
        <v>270</v>
      </c>
      <c r="E145" s="83" t="s">
        <v>495</v>
      </c>
      <c r="F145" s="91" t="s">
        <v>826</v>
      </c>
      <c r="G145" s="111" t="n">
        <v>5</v>
      </c>
      <c r="H145" s="82" t="s">
        <v>827</v>
      </c>
      <c r="I145" s="83" t="s">
        <v>814</v>
      </c>
    </row>
    <row r="146" customFormat="false" ht="22.5" hidden="false" customHeight="true" outlineLevel="0" collapsed="false">
      <c r="A146" s="60" t="n">
        <v>20180144</v>
      </c>
      <c r="B146" s="56" t="s">
        <v>403</v>
      </c>
      <c r="C146" s="82" t="s">
        <v>828</v>
      </c>
      <c r="D146" s="83" t="s">
        <v>270</v>
      </c>
      <c r="E146" s="83" t="s">
        <v>495</v>
      </c>
      <c r="F146" s="91" t="s">
        <v>829</v>
      </c>
      <c r="G146" s="111" t="n">
        <v>5</v>
      </c>
      <c r="H146" s="82" t="s">
        <v>830</v>
      </c>
      <c r="I146" s="91" t="s">
        <v>831</v>
      </c>
    </row>
    <row r="147" customFormat="false" ht="22.5" hidden="false" customHeight="true" outlineLevel="0" collapsed="false">
      <c r="A147" s="52" t="n">
        <v>20180145</v>
      </c>
      <c r="B147" s="56" t="s">
        <v>403</v>
      </c>
      <c r="C147" s="82" t="s">
        <v>832</v>
      </c>
      <c r="D147" s="83" t="s">
        <v>270</v>
      </c>
      <c r="E147" s="83" t="s">
        <v>495</v>
      </c>
      <c r="F147" s="91" t="s">
        <v>833</v>
      </c>
      <c r="G147" s="83" t="n">
        <v>5</v>
      </c>
      <c r="H147" s="82" t="s">
        <v>834</v>
      </c>
      <c r="I147" s="91" t="s">
        <v>835</v>
      </c>
    </row>
    <row r="148" customFormat="false" ht="22.5" hidden="false" customHeight="true" outlineLevel="0" collapsed="false">
      <c r="A148" s="60" t="n">
        <v>20180146</v>
      </c>
      <c r="B148" s="56" t="s">
        <v>403</v>
      </c>
      <c r="C148" s="82" t="s">
        <v>836</v>
      </c>
      <c r="D148" s="83" t="s">
        <v>270</v>
      </c>
      <c r="E148" s="83" t="s">
        <v>495</v>
      </c>
      <c r="F148" s="91" t="s">
        <v>837</v>
      </c>
      <c r="G148" s="111" t="n">
        <v>5</v>
      </c>
      <c r="H148" s="82" t="s">
        <v>838</v>
      </c>
      <c r="I148" s="91" t="s">
        <v>839</v>
      </c>
    </row>
    <row r="149" customFormat="false" ht="22.5" hidden="false" customHeight="true" outlineLevel="0" collapsed="false">
      <c r="A149" s="60" t="n">
        <v>20180147</v>
      </c>
      <c r="B149" s="56" t="s">
        <v>403</v>
      </c>
      <c r="C149" s="100" t="s">
        <v>840</v>
      </c>
      <c r="D149" s="83" t="s">
        <v>270</v>
      </c>
      <c r="E149" s="83" t="s">
        <v>495</v>
      </c>
      <c r="F149" s="91" t="s">
        <v>841</v>
      </c>
      <c r="G149" s="83" t="n">
        <v>4</v>
      </c>
      <c r="H149" s="82" t="s">
        <v>842</v>
      </c>
      <c r="I149" s="91" t="s">
        <v>843</v>
      </c>
    </row>
    <row r="150" customFormat="false" ht="22.5" hidden="false" customHeight="true" outlineLevel="0" collapsed="false">
      <c r="A150" s="52" t="n">
        <v>20180148</v>
      </c>
      <c r="B150" s="56" t="s">
        <v>403</v>
      </c>
      <c r="C150" s="100" t="s">
        <v>844</v>
      </c>
      <c r="D150" s="83" t="s">
        <v>270</v>
      </c>
      <c r="E150" s="83" t="s">
        <v>495</v>
      </c>
      <c r="F150" s="112" t="s">
        <v>845</v>
      </c>
      <c r="G150" s="111" t="n">
        <v>5</v>
      </c>
      <c r="H150" s="82" t="s">
        <v>846</v>
      </c>
      <c r="I150" s="91" t="s">
        <v>847</v>
      </c>
    </row>
    <row r="151" customFormat="false" ht="22.5" hidden="false" customHeight="true" outlineLevel="0" collapsed="false">
      <c r="A151" s="60" t="n">
        <v>20180149</v>
      </c>
      <c r="B151" s="56" t="s">
        <v>403</v>
      </c>
      <c r="C151" s="82" t="s">
        <v>848</v>
      </c>
      <c r="D151" s="83" t="s">
        <v>270</v>
      </c>
      <c r="E151" s="83" t="s">
        <v>495</v>
      </c>
      <c r="F151" s="91" t="s">
        <v>849</v>
      </c>
      <c r="G151" s="83" t="n">
        <v>4</v>
      </c>
      <c r="H151" s="82" t="s">
        <v>850</v>
      </c>
      <c r="I151" s="83" t="s">
        <v>851</v>
      </c>
    </row>
    <row r="152" customFormat="false" ht="22.5" hidden="false" customHeight="true" outlineLevel="0" collapsed="false">
      <c r="A152" s="60" t="n">
        <v>20180150</v>
      </c>
      <c r="B152" s="56" t="s">
        <v>403</v>
      </c>
      <c r="C152" s="82" t="s">
        <v>852</v>
      </c>
      <c r="D152" s="83" t="s">
        <v>270</v>
      </c>
      <c r="E152" s="83" t="s">
        <v>495</v>
      </c>
      <c r="F152" s="91" t="s">
        <v>853</v>
      </c>
      <c r="G152" s="83" t="n">
        <v>4</v>
      </c>
      <c r="H152" s="82" t="s">
        <v>854</v>
      </c>
      <c r="I152" s="83" t="s">
        <v>839</v>
      </c>
    </row>
    <row r="153" customFormat="false" ht="22.5" hidden="false" customHeight="true" outlineLevel="0" collapsed="false">
      <c r="A153" s="52" t="n">
        <v>20180151</v>
      </c>
      <c r="B153" s="56" t="s">
        <v>403</v>
      </c>
      <c r="C153" s="82" t="s">
        <v>855</v>
      </c>
      <c r="D153" s="83" t="s">
        <v>270</v>
      </c>
      <c r="E153" s="83" t="s">
        <v>495</v>
      </c>
      <c r="F153" s="91" t="s">
        <v>856</v>
      </c>
      <c r="G153" s="111" t="n">
        <v>4</v>
      </c>
      <c r="H153" s="82" t="s">
        <v>857</v>
      </c>
      <c r="I153" s="83" t="s">
        <v>858</v>
      </c>
    </row>
    <row r="154" customFormat="false" ht="22.5" hidden="false" customHeight="true" outlineLevel="0" collapsed="false">
      <c r="A154" s="60" t="n">
        <v>20180152</v>
      </c>
      <c r="B154" s="56" t="s">
        <v>403</v>
      </c>
      <c r="C154" s="82" t="s">
        <v>859</v>
      </c>
      <c r="D154" s="83" t="s">
        <v>270</v>
      </c>
      <c r="E154" s="83" t="s">
        <v>495</v>
      </c>
      <c r="F154" s="91" t="s">
        <v>860</v>
      </c>
      <c r="G154" s="111" t="n">
        <v>5</v>
      </c>
      <c r="H154" s="82" t="s">
        <v>861</v>
      </c>
      <c r="I154" s="83" t="s">
        <v>858</v>
      </c>
    </row>
    <row r="155" customFormat="false" ht="22.5" hidden="false" customHeight="true" outlineLevel="0" collapsed="false">
      <c r="A155" s="60" t="n">
        <v>20180153</v>
      </c>
      <c r="B155" s="56" t="s">
        <v>403</v>
      </c>
      <c r="C155" s="82" t="s">
        <v>862</v>
      </c>
      <c r="D155" s="83" t="s">
        <v>270</v>
      </c>
      <c r="E155" s="83" t="s">
        <v>495</v>
      </c>
      <c r="F155" s="91" t="s">
        <v>863</v>
      </c>
      <c r="G155" s="83" t="n">
        <v>5</v>
      </c>
      <c r="H155" s="82" t="s">
        <v>864</v>
      </c>
      <c r="I155" s="83" t="s">
        <v>847</v>
      </c>
    </row>
    <row r="156" customFormat="false" ht="22.5" hidden="false" customHeight="true" outlineLevel="0" collapsed="false">
      <c r="A156" s="52" t="n">
        <v>20180154</v>
      </c>
      <c r="B156" s="56" t="s">
        <v>403</v>
      </c>
      <c r="C156" s="82" t="s">
        <v>865</v>
      </c>
      <c r="D156" s="83" t="s">
        <v>270</v>
      </c>
      <c r="E156" s="83" t="s">
        <v>495</v>
      </c>
      <c r="F156" s="91" t="s">
        <v>866</v>
      </c>
      <c r="G156" s="83" t="n">
        <v>5</v>
      </c>
      <c r="H156" s="82" t="s">
        <v>867</v>
      </c>
      <c r="I156" s="83" t="s">
        <v>868</v>
      </c>
    </row>
    <row r="157" customFormat="false" ht="22.5" hidden="false" customHeight="true" outlineLevel="0" collapsed="false">
      <c r="A157" s="60" t="n">
        <v>20180155</v>
      </c>
      <c r="B157" s="56" t="s">
        <v>403</v>
      </c>
      <c r="C157" s="82" t="s">
        <v>869</v>
      </c>
      <c r="D157" s="83" t="s">
        <v>270</v>
      </c>
      <c r="E157" s="83" t="s">
        <v>495</v>
      </c>
      <c r="F157" s="83" t="s">
        <v>870</v>
      </c>
      <c r="G157" s="83" t="n">
        <v>3</v>
      </c>
      <c r="H157" s="66" t="s">
        <v>871</v>
      </c>
      <c r="I157" s="91" t="s">
        <v>872</v>
      </c>
    </row>
    <row r="158" customFormat="false" ht="22.5" hidden="false" customHeight="true" outlineLevel="0" collapsed="false">
      <c r="A158" s="60" t="n">
        <v>20180156</v>
      </c>
      <c r="B158" s="56" t="s">
        <v>403</v>
      </c>
      <c r="C158" s="82" t="s">
        <v>873</v>
      </c>
      <c r="D158" s="83" t="s">
        <v>270</v>
      </c>
      <c r="E158" s="83" t="s">
        <v>495</v>
      </c>
      <c r="F158" s="83" t="s">
        <v>874</v>
      </c>
      <c r="G158" s="83" t="n">
        <v>4</v>
      </c>
      <c r="H158" s="82" t="s">
        <v>875</v>
      </c>
      <c r="I158" s="91" t="s">
        <v>868</v>
      </c>
    </row>
    <row r="159" customFormat="false" ht="22.5" hidden="false" customHeight="true" outlineLevel="0" collapsed="false">
      <c r="A159" s="52" t="n">
        <v>20180157</v>
      </c>
      <c r="B159" s="56" t="s">
        <v>403</v>
      </c>
      <c r="C159" s="82" t="s">
        <v>876</v>
      </c>
      <c r="D159" s="83" t="s">
        <v>270</v>
      </c>
      <c r="E159" s="83" t="s">
        <v>495</v>
      </c>
      <c r="F159" s="83" t="s">
        <v>877</v>
      </c>
      <c r="G159" s="83" t="n">
        <v>5</v>
      </c>
      <c r="H159" s="82" t="s">
        <v>878</v>
      </c>
      <c r="I159" s="91" t="s">
        <v>831</v>
      </c>
    </row>
    <row r="160" customFormat="false" ht="22.5" hidden="false" customHeight="true" outlineLevel="0" collapsed="false">
      <c r="A160" s="60" t="n">
        <v>20180158</v>
      </c>
      <c r="B160" s="56" t="s">
        <v>403</v>
      </c>
      <c r="C160" s="66" t="s">
        <v>879</v>
      </c>
      <c r="D160" s="61" t="s">
        <v>270</v>
      </c>
      <c r="E160" s="61" t="s">
        <v>495</v>
      </c>
      <c r="F160" s="61" t="s">
        <v>880</v>
      </c>
      <c r="G160" s="61" t="n">
        <v>4</v>
      </c>
      <c r="H160" s="66" t="s">
        <v>881</v>
      </c>
      <c r="I160" s="61" t="s">
        <v>882</v>
      </c>
    </row>
    <row r="161" customFormat="false" ht="22.5" hidden="false" customHeight="true" outlineLevel="0" collapsed="false">
      <c r="A161" s="60" t="n">
        <v>20180159</v>
      </c>
      <c r="B161" s="56" t="s">
        <v>403</v>
      </c>
      <c r="C161" s="82" t="s">
        <v>883</v>
      </c>
      <c r="D161" s="83" t="s">
        <v>84</v>
      </c>
      <c r="E161" s="83" t="s">
        <v>495</v>
      </c>
      <c r="F161" s="91" t="s">
        <v>884</v>
      </c>
      <c r="G161" s="83" t="n">
        <v>3</v>
      </c>
      <c r="H161" s="82" t="s">
        <v>885</v>
      </c>
      <c r="I161" s="83" t="s">
        <v>835</v>
      </c>
    </row>
    <row r="162" customFormat="false" ht="22.5" hidden="false" customHeight="true" outlineLevel="0" collapsed="false">
      <c r="A162" s="52" t="n">
        <v>20180160</v>
      </c>
      <c r="B162" s="56" t="s">
        <v>403</v>
      </c>
      <c r="C162" s="82" t="s">
        <v>886</v>
      </c>
      <c r="D162" s="83" t="s">
        <v>84</v>
      </c>
      <c r="E162" s="83" t="s">
        <v>495</v>
      </c>
      <c r="F162" s="91" t="s">
        <v>887</v>
      </c>
      <c r="G162" s="83" t="n">
        <v>5</v>
      </c>
      <c r="H162" s="82" t="s">
        <v>888</v>
      </c>
      <c r="I162" s="83" t="s">
        <v>889</v>
      </c>
    </row>
    <row r="163" customFormat="false" ht="22.5" hidden="false" customHeight="true" outlineLevel="0" collapsed="false">
      <c r="A163" s="60" t="n">
        <v>20180161</v>
      </c>
      <c r="B163" s="56" t="s">
        <v>403</v>
      </c>
      <c r="C163" s="82" t="s">
        <v>890</v>
      </c>
      <c r="D163" s="83" t="s">
        <v>84</v>
      </c>
      <c r="E163" s="83" t="s">
        <v>495</v>
      </c>
      <c r="F163" s="83" t="s">
        <v>891</v>
      </c>
      <c r="G163" s="83" t="n">
        <v>4</v>
      </c>
      <c r="H163" s="82" t="s">
        <v>892</v>
      </c>
      <c r="I163" s="91" t="s">
        <v>220</v>
      </c>
    </row>
    <row r="164" customFormat="false" ht="22.5" hidden="false" customHeight="true" outlineLevel="0" collapsed="false">
      <c r="A164" s="60" t="n">
        <v>20180162</v>
      </c>
      <c r="B164" s="56" t="s">
        <v>403</v>
      </c>
      <c r="C164" s="82" t="s">
        <v>893</v>
      </c>
      <c r="D164" s="83" t="s">
        <v>84</v>
      </c>
      <c r="E164" s="83" t="s">
        <v>495</v>
      </c>
      <c r="F164" s="83" t="s">
        <v>894</v>
      </c>
      <c r="G164" s="83" t="n">
        <v>3</v>
      </c>
      <c r="H164" s="82" t="s">
        <v>895</v>
      </c>
      <c r="I164" s="91" t="s">
        <v>220</v>
      </c>
    </row>
    <row r="165" customFormat="false" ht="22.5" hidden="false" customHeight="true" outlineLevel="0" collapsed="false">
      <c r="A165" s="52" t="n">
        <v>20180163</v>
      </c>
      <c r="B165" s="56" t="s">
        <v>198</v>
      </c>
      <c r="C165" s="92" t="s">
        <v>896</v>
      </c>
      <c r="D165" s="56" t="s">
        <v>270</v>
      </c>
      <c r="E165" s="56" t="s">
        <v>495</v>
      </c>
      <c r="F165" s="56" t="s">
        <v>897</v>
      </c>
      <c r="G165" s="56" t="n">
        <v>4</v>
      </c>
      <c r="H165" s="92" t="s">
        <v>898</v>
      </c>
      <c r="I165" s="56" t="s">
        <v>899</v>
      </c>
    </row>
    <row r="166" customFormat="false" ht="22.5" hidden="false" customHeight="true" outlineLevel="0" collapsed="false">
      <c r="A166" s="60" t="n">
        <v>20180164</v>
      </c>
      <c r="B166" s="56" t="s">
        <v>198</v>
      </c>
      <c r="C166" s="92" t="s">
        <v>279</v>
      </c>
      <c r="D166" s="56" t="s">
        <v>270</v>
      </c>
      <c r="E166" s="56" t="s">
        <v>495</v>
      </c>
      <c r="F166" s="56" t="s">
        <v>280</v>
      </c>
      <c r="G166" s="56" t="n">
        <v>5</v>
      </c>
      <c r="H166" s="92" t="s">
        <v>281</v>
      </c>
      <c r="I166" s="56" t="s">
        <v>282</v>
      </c>
    </row>
    <row r="167" customFormat="false" ht="22.5" hidden="false" customHeight="true" outlineLevel="0" collapsed="false">
      <c r="A167" s="60" t="n">
        <v>20180165</v>
      </c>
      <c r="B167" s="56" t="s">
        <v>198</v>
      </c>
      <c r="C167" s="92" t="s">
        <v>900</v>
      </c>
      <c r="D167" s="56" t="s">
        <v>270</v>
      </c>
      <c r="E167" s="56" t="s">
        <v>495</v>
      </c>
      <c r="F167" s="56" t="s">
        <v>901</v>
      </c>
      <c r="G167" s="56" t="n">
        <v>5</v>
      </c>
      <c r="H167" s="92" t="s">
        <v>902</v>
      </c>
      <c r="I167" s="56" t="s">
        <v>282</v>
      </c>
    </row>
    <row r="168" customFormat="false" ht="22.5" hidden="false" customHeight="true" outlineLevel="0" collapsed="false">
      <c r="A168" s="52" t="n">
        <v>20180166</v>
      </c>
      <c r="B168" s="56" t="s">
        <v>198</v>
      </c>
      <c r="C168" s="62" t="s">
        <v>903</v>
      </c>
      <c r="D168" s="81" t="s">
        <v>270</v>
      </c>
      <c r="E168" s="56" t="s">
        <v>495</v>
      </c>
      <c r="F168" s="81" t="s">
        <v>904</v>
      </c>
      <c r="G168" s="81" t="n">
        <v>3</v>
      </c>
      <c r="H168" s="62" t="s">
        <v>905</v>
      </c>
      <c r="I168" s="81" t="s">
        <v>906</v>
      </c>
    </row>
    <row r="169" customFormat="false" ht="22.5" hidden="false" customHeight="true" outlineLevel="0" collapsed="false">
      <c r="A169" s="60" t="n">
        <v>20180167</v>
      </c>
      <c r="B169" s="56" t="s">
        <v>198</v>
      </c>
      <c r="C169" s="62" t="s">
        <v>907</v>
      </c>
      <c r="D169" s="81" t="s">
        <v>270</v>
      </c>
      <c r="E169" s="56" t="s">
        <v>495</v>
      </c>
      <c r="F169" s="81" t="s">
        <v>908</v>
      </c>
      <c r="G169" s="81" t="n">
        <v>4</v>
      </c>
      <c r="H169" s="62" t="s">
        <v>909</v>
      </c>
      <c r="I169" s="81" t="s">
        <v>910</v>
      </c>
    </row>
    <row r="170" customFormat="false" ht="22.5" hidden="false" customHeight="true" outlineLevel="0" collapsed="false">
      <c r="A170" s="60" t="n">
        <v>20180168</v>
      </c>
      <c r="B170" s="56" t="s">
        <v>198</v>
      </c>
      <c r="C170" s="62" t="s">
        <v>911</v>
      </c>
      <c r="D170" s="81" t="s">
        <v>270</v>
      </c>
      <c r="E170" s="56" t="s">
        <v>495</v>
      </c>
      <c r="F170" s="81" t="s">
        <v>912</v>
      </c>
      <c r="G170" s="81" t="n">
        <v>5</v>
      </c>
      <c r="H170" s="62" t="s">
        <v>913</v>
      </c>
      <c r="I170" s="81" t="s">
        <v>906</v>
      </c>
    </row>
    <row r="171" customFormat="false" ht="22.5" hidden="false" customHeight="true" outlineLevel="0" collapsed="false">
      <c r="A171" s="52" t="n">
        <v>20180169</v>
      </c>
      <c r="B171" s="56" t="s">
        <v>198</v>
      </c>
      <c r="C171" s="92" t="s">
        <v>914</v>
      </c>
      <c r="D171" s="81" t="s">
        <v>270</v>
      </c>
      <c r="E171" s="56" t="s">
        <v>495</v>
      </c>
      <c r="F171" s="56" t="s">
        <v>915</v>
      </c>
      <c r="G171" s="56" t="n">
        <v>4</v>
      </c>
      <c r="H171" s="92" t="s">
        <v>916</v>
      </c>
      <c r="I171" s="56" t="s">
        <v>917</v>
      </c>
    </row>
    <row r="172" customFormat="false" ht="22.5" hidden="false" customHeight="true" outlineLevel="0" collapsed="false">
      <c r="A172" s="60" t="n">
        <v>20180170</v>
      </c>
      <c r="B172" s="56" t="s">
        <v>198</v>
      </c>
      <c r="C172" s="82" t="s">
        <v>918</v>
      </c>
      <c r="D172" s="81" t="s">
        <v>270</v>
      </c>
      <c r="E172" s="56" t="s">
        <v>495</v>
      </c>
      <c r="F172" s="83" t="s">
        <v>919</v>
      </c>
      <c r="G172" s="83" t="n">
        <v>5</v>
      </c>
      <c r="H172" s="82" t="s">
        <v>920</v>
      </c>
      <c r="I172" s="83" t="s">
        <v>921</v>
      </c>
    </row>
    <row r="173" customFormat="false" ht="22.5" hidden="false" customHeight="true" outlineLevel="0" collapsed="false">
      <c r="A173" s="60" t="n">
        <v>20180171</v>
      </c>
      <c r="B173" s="56" t="s">
        <v>198</v>
      </c>
      <c r="C173" s="82" t="s">
        <v>922</v>
      </c>
      <c r="D173" s="81" t="s">
        <v>270</v>
      </c>
      <c r="E173" s="56" t="s">
        <v>495</v>
      </c>
      <c r="F173" s="83" t="s">
        <v>923</v>
      </c>
      <c r="G173" s="83" t="n">
        <v>3</v>
      </c>
      <c r="H173" s="92" t="s">
        <v>924</v>
      </c>
      <c r="I173" s="83" t="s">
        <v>921</v>
      </c>
    </row>
    <row r="174" customFormat="false" ht="22.5" hidden="false" customHeight="true" outlineLevel="0" collapsed="false">
      <c r="A174" s="52" t="n">
        <v>20180172</v>
      </c>
      <c r="B174" s="56" t="s">
        <v>198</v>
      </c>
      <c r="C174" s="82" t="s">
        <v>925</v>
      </c>
      <c r="D174" s="81" t="s">
        <v>270</v>
      </c>
      <c r="E174" s="56" t="s">
        <v>495</v>
      </c>
      <c r="F174" s="83" t="s">
        <v>926</v>
      </c>
      <c r="G174" s="83" t="n">
        <v>5</v>
      </c>
      <c r="H174" s="82" t="s">
        <v>927</v>
      </c>
      <c r="I174" s="83" t="s">
        <v>928</v>
      </c>
    </row>
    <row r="175" customFormat="false" ht="22.5" hidden="false" customHeight="true" outlineLevel="0" collapsed="false">
      <c r="A175" s="60" t="n">
        <v>20180173</v>
      </c>
      <c r="B175" s="56" t="s">
        <v>198</v>
      </c>
      <c r="C175" s="82" t="s">
        <v>929</v>
      </c>
      <c r="D175" s="83" t="s">
        <v>270</v>
      </c>
      <c r="E175" s="83" t="s">
        <v>495</v>
      </c>
      <c r="F175" s="83" t="s">
        <v>930</v>
      </c>
      <c r="G175" s="83" t="n">
        <v>4</v>
      </c>
      <c r="H175" s="82" t="s">
        <v>931</v>
      </c>
      <c r="I175" s="83" t="s">
        <v>932</v>
      </c>
    </row>
    <row r="176" customFormat="false" ht="22.5" hidden="false" customHeight="true" outlineLevel="0" collapsed="false">
      <c r="A176" s="60" t="n">
        <v>20180174</v>
      </c>
      <c r="B176" s="56" t="s">
        <v>198</v>
      </c>
      <c r="C176" s="82" t="s">
        <v>933</v>
      </c>
      <c r="D176" s="83" t="s">
        <v>270</v>
      </c>
      <c r="E176" s="83" t="s">
        <v>495</v>
      </c>
      <c r="F176" s="83" t="s">
        <v>934</v>
      </c>
      <c r="G176" s="83" t="n">
        <v>5</v>
      </c>
      <c r="H176" s="82" t="s">
        <v>935</v>
      </c>
      <c r="I176" s="83" t="s">
        <v>936</v>
      </c>
    </row>
    <row r="177" customFormat="false" ht="22.5" hidden="false" customHeight="true" outlineLevel="0" collapsed="false">
      <c r="A177" s="52" t="n">
        <v>20180175</v>
      </c>
      <c r="B177" s="56" t="s">
        <v>198</v>
      </c>
      <c r="C177" s="82" t="s">
        <v>937</v>
      </c>
      <c r="D177" s="83" t="s">
        <v>270</v>
      </c>
      <c r="E177" s="83" t="s">
        <v>495</v>
      </c>
      <c r="F177" s="83" t="s">
        <v>938</v>
      </c>
      <c r="G177" s="83" t="n">
        <v>3</v>
      </c>
      <c r="H177" s="82" t="s">
        <v>939</v>
      </c>
      <c r="I177" s="83" t="s">
        <v>936</v>
      </c>
    </row>
    <row r="178" customFormat="false" ht="22.5" hidden="false" customHeight="true" outlineLevel="0" collapsed="false">
      <c r="A178" s="60" t="n">
        <v>20180176</v>
      </c>
      <c r="B178" s="56" t="s">
        <v>198</v>
      </c>
      <c r="C178" s="82" t="s">
        <v>940</v>
      </c>
      <c r="D178" s="83" t="s">
        <v>270</v>
      </c>
      <c r="E178" s="83" t="s">
        <v>495</v>
      </c>
      <c r="F178" s="83" t="s">
        <v>941</v>
      </c>
      <c r="G178" s="83" t="n">
        <v>2</v>
      </c>
      <c r="H178" s="82" t="s">
        <v>942</v>
      </c>
      <c r="I178" s="83" t="s">
        <v>943</v>
      </c>
    </row>
    <row r="179" customFormat="false" ht="22.5" hidden="false" customHeight="true" outlineLevel="0" collapsed="false">
      <c r="A179" s="60" t="n">
        <v>20180177</v>
      </c>
      <c r="B179" s="56" t="s">
        <v>198</v>
      </c>
      <c r="C179" s="82" t="s">
        <v>944</v>
      </c>
      <c r="D179" s="83" t="s">
        <v>270</v>
      </c>
      <c r="E179" s="83" t="s">
        <v>495</v>
      </c>
      <c r="F179" s="83" t="s">
        <v>29</v>
      </c>
      <c r="G179" s="83" t="n">
        <v>5</v>
      </c>
      <c r="H179" s="82" t="s">
        <v>945</v>
      </c>
      <c r="I179" s="83" t="s">
        <v>414</v>
      </c>
    </row>
    <row r="180" customFormat="false" ht="22.5" hidden="false" customHeight="true" outlineLevel="0" collapsed="false">
      <c r="A180" s="52" t="n">
        <v>20180178</v>
      </c>
      <c r="B180" s="56" t="s">
        <v>198</v>
      </c>
      <c r="C180" s="82" t="s">
        <v>946</v>
      </c>
      <c r="D180" s="83" t="s">
        <v>270</v>
      </c>
      <c r="E180" s="83" t="s">
        <v>495</v>
      </c>
      <c r="F180" s="83" t="s">
        <v>947</v>
      </c>
      <c r="G180" s="83" t="n">
        <v>5</v>
      </c>
      <c r="H180" s="82" t="s">
        <v>948</v>
      </c>
      <c r="I180" s="83" t="s">
        <v>949</v>
      </c>
    </row>
    <row r="181" customFormat="false" ht="22.5" hidden="false" customHeight="true" outlineLevel="0" collapsed="false">
      <c r="A181" s="60" t="n">
        <v>20180179</v>
      </c>
      <c r="B181" s="56" t="s">
        <v>198</v>
      </c>
      <c r="C181" s="82" t="s">
        <v>950</v>
      </c>
      <c r="D181" s="83" t="s">
        <v>270</v>
      </c>
      <c r="E181" s="83" t="s">
        <v>495</v>
      </c>
      <c r="F181" s="83" t="s">
        <v>951</v>
      </c>
      <c r="G181" s="83" t="n">
        <v>3</v>
      </c>
      <c r="H181" s="82" t="s">
        <v>952</v>
      </c>
      <c r="I181" s="83" t="s">
        <v>953</v>
      </c>
    </row>
    <row r="182" customFormat="false" ht="22.5" hidden="false" customHeight="true" outlineLevel="0" collapsed="false">
      <c r="A182" s="60" t="n">
        <v>20180180</v>
      </c>
      <c r="B182" s="56" t="s">
        <v>198</v>
      </c>
      <c r="C182" s="82" t="s">
        <v>954</v>
      </c>
      <c r="D182" s="83" t="s">
        <v>270</v>
      </c>
      <c r="E182" s="83" t="s">
        <v>495</v>
      </c>
      <c r="F182" s="83" t="s">
        <v>955</v>
      </c>
      <c r="G182" s="83" t="n">
        <v>5</v>
      </c>
      <c r="H182" s="82" t="s">
        <v>956</v>
      </c>
      <c r="I182" s="83" t="s">
        <v>953</v>
      </c>
    </row>
    <row r="183" customFormat="false" ht="22.5" hidden="false" customHeight="true" outlineLevel="0" collapsed="false">
      <c r="A183" s="52" t="n">
        <v>20180181</v>
      </c>
      <c r="B183" s="56" t="s">
        <v>198</v>
      </c>
      <c r="C183" s="82" t="s">
        <v>957</v>
      </c>
      <c r="D183" s="83" t="s">
        <v>270</v>
      </c>
      <c r="E183" s="83" t="s">
        <v>495</v>
      </c>
      <c r="F183" s="83" t="s">
        <v>958</v>
      </c>
      <c r="G183" s="83" t="n">
        <v>4</v>
      </c>
      <c r="H183" s="82" t="s">
        <v>959</v>
      </c>
      <c r="I183" s="83" t="s">
        <v>960</v>
      </c>
    </row>
    <row r="184" customFormat="false" ht="22.5" hidden="false" customHeight="true" outlineLevel="0" collapsed="false">
      <c r="A184" s="60" t="n">
        <v>20180182</v>
      </c>
      <c r="B184" s="56" t="s">
        <v>198</v>
      </c>
      <c r="C184" s="82" t="s">
        <v>961</v>
      </c>
      <c r="D184" s="83" t="s">
        <v>270</v>
      </c>
      <c r="E184" s="83" t="s">
        <v>495</v>
      </c>
      <c r="F184" s="83" t="s">
        <v>962</v>
      </c>
      <c r="G184" s="83" t="n">
        <v>3</v>
      </c>
      <c r="H184" s="82" t="s">
        <v>963</v>
      </c>
      <c r="I184" s="83" t="s">
        <v>964</v>
      </c>
    </row>
    <row r="185" customFormat="false" ht="22.5" hidden="false" customHeight="true" outlineLevel="0" collapsed="false">
      <c r="A185" s="60" t="n">
        <v>20180183</v>
      </c>
      <c r="B185" s="56" t="s">
        <v>198</v>
      </c>
      <c r="C185" s="66" t="s">
        <v>965</v>
      </c>
      <c r="D185" s="61" t="s">
        <v>270</v>
      </c>
      <c r="E185" s="61" t="s">
        <v>495</v>
      </c>
      <c r="F185" s="61" t="s">
        <v>966</v>
      </c>
      <c r="G185" s="61" t="n">
        <v>5</v>
      </c>
      <c r="H185" s="66" t="s">
        <v>967</v>
      </c>
      <c r="I185" s="61" t="s">
        <v>960</v>
      </c>
    </row>
    <row r="186" customFormat="false" ht="22.5" hidden="false" customHeight="true" outlineLevel="0" collapsed="false">
      <c r="A186" s="52" t="n">
        <v>20180184</v>
      </c>
      <c r="B186" s="56" t="s">
        <v>198</v>
      </c>
      <c r="C186" s="70" t="s">
        <v>968</v>
      </c>
      <c r="D186" s="61" t="s">
        <v>84</v>
      </c>
      <c r="E186" s="61" t="s">
        <v>495</v>
      </c>
      <c r="F186" s="61" t="s">
        <v>969</v>
      </c>
      <c r="G186" s="61" t="n">
        <v>3</v>
      </c>
      <c r="H186" s="66" t="s">
        <v>970</v>
      </c>
      <c r="I186" s="61" t="s">
        <v>971</v>
      </c>
    </row>
    <row r="187" customFormat="false" ht="22.5" hidden="false" customHeight="true" outlineLevel="0" collapsed="false">
      <c r="A187" s="60" t="n">
        <v>20180185</v>
      </c>
      <c r="B187" s="56" t="s">
        <v>198</v>
      </c>
      <c r="C187" s="66" t="s">
        <v>972</v>
      </c>
      <c r="D187" s="61" t="s">
        <v>84</v>
      </c>
      <c r="E187" s="61" t="s">
        <v>495</v>
      </c>
      <c r="F187" s="61" t="s">
        <v>973</v>
      </c>
      <c r="G187" s="61" t="n">
        <v>3</v>
      </c>
      <c r="H187" s="66" t="s">
        <v>974</v>
      </c>
      <c r="I187" s="61" t="s">
        <v>975</v>
      </c>
    </row>
    <row r="188" customFormat="false" ht="22.5" hidden="false" customHeight="true" outlineLevel="0" collapsed="false">
      <c r="A188" s="60" t="n">
        <v>20180186</v>
      </c>
      <c r="B188" s="56" t="s">
        <v>198</v>
      </c>
      <c r="C188" s="66" t="s">
        <v>976</v>
      </c>
      <c r="D188" s="61" t="s">
        <v>270</v>
      </c>
      <c r="E188" s="61" t="s">
        <v>495</v>
      </c>
      <c r="F188" s="61" t="s">
        <v>977</v>
      </c>
      <c r="G188" s="61" t="n">
        <v>4</v>
      </c>
      <c r="H188" s="66" t="s">
        <v>978</v>
      </c>
      <c r="I188" s="61" t="s">
        <v>979</v>
      </c>
    </row>
    <row r="189" customFormat="false" ht="22.5" hidden="false" customHeight="true" outlineLevel="0" collapsed="false">
      <c r="A189" s="52" t="n">
        <v>20180187</v>
      </c>
      <c r="B189" s="56" t="s">
        <v>198</v>
      </c>
      <c r="C189" s="70" t="s">
        <v>980</v>
      </c>
      <c r="D189" s="61" t="s">
        <v>270</v>
      </c>
      <c r="E189" s="61" t="s">
        <v>495</v>
      </c>
      <c r="F189" s="61" t="s">
        <v>981</v>
      </c>
      <c r="G189" s="61" t="n">
        <v>4</v>
      </c>
      <c r="H189" s="66" t="s">
        <v>982</v>
      </c>
      <c r="I189" s="61" t="s">
        <v>971</v>
      </c>
    </row>
    <row r="190" customFormat="false" ht="22.5" hidden="false" customHeight="true" outlineLevel="0" collapsed="false">
      <c r="A190" s="60" t="n">
        <v>20180188</v>
      </c>
      <c r="B190" s="56" t="s">
        <v>198</v>
      </c>
      <c r="C190" s="66" t="s">
        <v>983</v>
      </c>
      <c r="D190" s="61" t="s">
        <v>270</v>
      </c>
      <c r="E190" s="61" t="s">
        <v>495</v>
      </c>
      <c r="F190" s="61" t="s">
        <v>984</v>
      </c>
      <c r="G190" s="61" t="n">
        <v>2</v>
      </c>
      <c r="H190" s="66" t="s">
        <v>985</v>
      </c>
      <c r="I190" s="61" t="s">
        <v>421</v>
      </c>
    </row>
    <row r="191" customFormat="false" ht="22.5" hidden="false" customHeight="true" outlineLevel="0" collapsed="false">
      <c r="A191" s="60" t="n">
        <v>20180189</v>
      </c>
      <c r="B191" s="56" t="s">
        <v>198</v>
      </c>
      <c r="C191" s="66" t="s">
        <v>986</v>
      </c>
      <c r="D191" s="61" t="s">
        <v>270</v>
      </c>
      <c r="E191" s="61" t="s">
        <v>495</v>
      </c>
      <c r="F191" s="61" t="s">
        <v>987</v>
      </c>
      <c r="G191" s="61" t="n">
        <v>2</v>
      </c>
      <c r="H191" s="66" t="s">
        <v>988</v>
      </c>
      <c r="I191" s="61" t="s">
        <v>421</v>
      </c>
    </row>
    <row r="192" customFormat="false" ht="22.5" hidden="false" customHeight="true" outlineLevel="0" collapsed="false">
      <c r="A192" s="52" t="n">
        <v>20180190</v>
      </c>
      <c r="B192" s="56" t="s">
        <v>198</v>
      </c>
      <c r="C192" s="70" t="s">
        <v>989</v>
      </c>
      <c r="D192" s="61" t="s">
        <v>84</v>
      </c>
      <c r="E192" s="61" t="s">
        <v>495</v>
      </c>
      <c r="F192" s="61" t="s">
        <v>990</v>
      </c>
      <c r="G192" s="61" t="n">
        <v>5</v>
      </c>
      <c r="H192" s="66" t="s">
        <v>991</v>
      </c>
      <c r="I192" s="61" t="s">
        <v>992</v>
      </c>
    </row>
    <row r="193" customFormat="false" ht="22.5" hidden="false" customHeight="true" outlineLevel="0" collapsed="false">
      <c r="A193" s="60" t="n">
        <v>20180191</v>
      </c>
      <c r="B193" s="56" t="s">
        <v>287</v>
      </c>
      <c r="C193" s="77" t="s">
        <v>993</v>
      </c>
      <c r="D193" s="67" t="s">
        <v>270</v>
      </c>
      <c r="E193" s="80" t="s">
        <v>495</v>
      </c>
      <c r="F193" s="80" t="s">
        <v>994</v>
      </c>
      <c r="G193" s="80" t="n">
        <v>4</v>
      </c>
      <c r="H193" s="82" t="s">
        <v>995</v>
      </c>
      <c r="I193" s="80" t="s">
        <v>996</v>
      </c>
    </row>
    <row r="194" customFormat="false" ht="22.5" hidden="false" customHeight="true" outlineLevel="0" collapsed="false">
      <c r="A194" s="60" t="n">
        <v>20180192</v>
      </c>
      <c r="B194" s="56" t="s">
        <v>287</v>
      </c>
      <c r="C194" s="77" t="s">
        <v>997</v>
      </c>
      <c r="D194" s="80" t="s">
        <v>270</v>
      </c>
      <c r="E194" s="80" t="s">
        <v>495</v>
      </c>
      <c r="F194" s="80" t="s">
        <v>998</v>
      </c>
      <c r="G194" s="80" t="n">
        <v>2</v>
      </c>
      <c r="H194" s="82" t="s">
        <v>999</v>
      </c>
      <c r="I194" s="80" t="s">
        <v>1000</v>
      </c>
    </row>
    <row r="195" customFormat="false" ht="22.5" hidden="false" customHeight="true" outlineLevel="0" collapsed="false">
      <c r="A195" s="52" t="n">
        <v>20180193</v>
      </c>
      <c r="B195" s="56" t="s">
        <v>287</v>
      </c>
      <c r="C195" s="77" t="s">
        <v>1001</v>
      </c>
      <c r="D195" s="80" t="s">
        <v>270</v>
      </c>
      <c r="E195" s="80" t="s">
        <v>495</v>
      </c>
      <c r="F195" s="67" t="s">
        <v>1002</v>
      </c>
      <c r="G195" s="80" t="n">
        <v>3</v>
      </c>
      <c r="H195" s="82" t="s">
        <v>1003</v>
      </c>
      <c r="I195" s="80" t="s">
        <v>1004</v>
      </c>
    </row>
    <row r="196" customFormat="false" ht="22.5" hidden="false" customHeight="true" outlineLevel="0" collapsed="false">
      <c r="A196" s="60" t="n">
        <v>20180194</v>
      </c>
      <c r="B196" s="56" t="s">
        <v>287</v>
      </c>
      <c r="C196" s="77" t="s">
        <v>1005</v>
      </c>
      <c r="D196" s="80" t="s">
        <v>270</v>
      </c>
      <c r="E196" s="80" t="s">
        <v>495</v>
      </c>
      <c r="F196" s="80" t="s">
        <v>1006</v>
      </c>
      <c r="G196" s="80" t="n">
        <v>4</v>
      </c>
      <c r="H196" s="82" t="s">
        <v>1007</v>
      </c>
      <c r="I196" s="80" t="s">
        <v>1008</v>
      </c>
    </row>
    <row r="197" customFormat="false" ht="22.5" hidden="false" customHeight="true" outlineLevel="0" collapsed="false">
      <c r="A197" s="60" t="n">
        <v>20180195</v>
      </c>
      <c r="B197" s="56" t="s">
        <v>287</v>
      </c>
      <c r="C197" s="77" t="s">
        <v>1009</v>
      </c>
      <c r="D197" s="80" t="s">
        <v>270</v>
      </c>
      <c r="E197" s="80" t="s">
        <v>495</v>
      </c>
      <c r="F197" s="80" t="s">
        <v>1010</v>
      </c>
      <c r="G197" s="80" t="n">
        <v>2</v>
      </c>
      <c r="H197" s="82" t="s">
        <v>1011</v>
      </c>
      <c r="I197" s="80" t="s">
        <v>425</v>
      </c>
    </row>
    <row r="198" customFormat="false" ht="22.5" hidden="false" customHeight="true" outlineLevel="0" collapsed="false">
      <c r="A198" s="52" t="n">
        <v>20180196</v>
      </c>
      <c r="B198" s="56" t="s">
        <v>287</v>
      </c>
      <c r="C198" s="77" t="s">
        <v>1012</v>
      </c>
      <c r="D198" s="80" t="s">
        <v>270</v>
      </c>
      <c r="E198" s="80" t="s">
        <v>495</v>
      </c>
      <c r="F198" s="80" t="s">
        <v>1013</v>
      </c>
      <c r="G198" s="80" t="n">
        <v>3</v>
      </c>
      <c r="H198" s="82" t="s">
        <v>1014</v>
      </c>
      <c r="I198" s="83" t="s">
        <v>1015</v>
      </c>
    </row>
    <row r="199" customFormat="false" ht="22.5" hidden="false" customHeight="true" outlineLevel="0" collapsed="false">
      <c r="A199" s="60" t="n">
        <v>20180197</v>
      </c>
      <c r="B199" s="56" t="s">
        <v>287</v>
      </c>
      <c r="C199" s="77" t="s">
        <v>1016</v>
      </c>
      <c r="D199" s="80" t="s">
        <v>270</v>
      </c>
      <c r="E199" s="80" t="s">
        <v>495</v>
      </c>
      <c r="F199" s="80" t="s">
        <v>1017</v>
      </c>
      <c r="G199" s="80" t="n">
        <v>4</v>
      </c>
      <c r="H199" s="82" t="s">
        <v>1018</v>
      </c>
      <c r="I199" s="83" t="s">
        <v>295</v>
      </c>
    </row>
    <row r="200" customFormat="false" ht="22.5" hidden="false" customHeight="true" outlineLevel="0" collapsed="false">
      <c r="A200" s="60" t="n">
        <v>20180198</v>
      </c>
      <c r="B200" s="56" t="s">
        <v>287</v>
      </c>
      <c r="C200" s="77" t="s">
        <v>1019</v>
      </c>
      <c r="D200" s="80" t="s">
        <v>270</v>
      </c>
      <c r="E200" s="80" t="s">
        <v>495</v>
      </c>
      <c r="F200" s="80" t="s">
        <v>1020</v>
      </c>
      <c r="G200" s="80" t="n">
        <v>3</v>
      </c>
      <c r="H200" s="82" t="s">
        <v>1021</v>
      </c>
      <c r="I200" s="80" t="s">
        <v>1022</v>
      </c>
    </row>
    <row r="201" customFormat="false" ht="22.5" hidden="false" customHeight="true" outlineLevel="0" collapsed="false">
      <c r="A201" s="52" t="n">
        <v>20180199</v>
      </c>
      <c r="B201" s="56" t="s">
        <v>287</v>
      </c>
      <c r="C201" s="77" t="s">
        <v>1023</v>
      </c>
      <c r="D201" s="80" t="s">
        <v>270</v>
      </c>
      <c r="E201" s="80" t="s">
        <v>495</v>
      </c>
      <c r="F201" s="80" t="s">
        <v>1024</v>
      </c>
      <c r="G201" s="80" t="n">
        <v>2</v>
      </c>
      <c r="H201" s="82" t="s">
        <v>1025</v>
      </c>
      <c r="I201" s="80" t="s">
        <v>425</v>
      </c>
    </row>
    <row r="202" customFormat="false" ht="22.5" hidden="false" customHeight="true" outlineLevel="0" collapsed="false">
      <c r="A202" s="60" t="n">
        <v>20180200</v>
      </c>
      <c r="B202" s="56" t="s">
        <v>287</v>
      </c>
      <c r="C202" s="77" t="s">
        <v>1026</v>
      </c>
      <c r="D202" s="80" t="s">
        <v>84</v>
      </c>
      <c r="E202" s="80" t="s">
        <v>495</v>
      </c>
      <c r="F202" s="80" t="s">
        <v>1027</v>
      </c>
      <c r="G202" s="80" t="n">
        <v>4</v>
      </c>
      <c r="H202" s="82" t="s">
        <v>1028</v>
      </c>
      <c r="I202" s="80" t="s">
        <v>1022</v>
      </c>
    </row>
    <row r="203" customFormat="false" ht="22.5" hidden="false" customHeight="true" outlineLevel="0" collapsed="false">
      <c r="A203" s="60" t="n">
        <v>20180201</v>
      </c>
      <c r="B203" s="56" t="s">
        <v>430</v>
      </c>
      <c r="C203" s="66" t="s">
        <v>1029</v>
      </c>
      <c r="D203" s="83" t="s">
        <v>84</v>
      </c>
      <c r="E203" s="80" t="s">
        <v>495</v>
      </c>
      <c r="F203" s="80" t="s">
        <v>1030</v>
      </c>
      <c r="G203" s="80"/>
      <c r="H203" s="82" t="s">
        <v>1031</v>
      </c>
      <c r="I203" s="83" t="s">
        <v>434</v>
      </c>
    </row>
    <row r="204" customFormat="false" ht="22.5" hidden="false" customHeight="true" outlineLevel="0" collapsed="false">
      <c r="A204" s="52" t="n">
        <v>20180202</v>
      </c>
      <c r="B204" s="56" t="s">
        <v>430</v>
      </c>
      <c r="C204" s="82" t="s">
        <v>1032</v>
      </c>
      <c r="D204" s="83" t="s">
        <v>84</v>
      </c>
      <c r="E204" s="80" t="s">
        <v>495</v>
      </c>
      <c r="F204" s="80" t="s">
        <v>1033</v>
      </c>
      <c r="G204" s="80" t="n">
        <v>5</v>
      </c>
      <c r="H204" s="82" t="s">
        <v>1034</v>
      </c>
      <c r="I204" s="83" t="s">
        <v>1035</v>
      </c>
    </row>
    <row r="205" customFormat="false" ht="22.5" hidden="false" customHeight="true" outlineLevel="0" collapsed="false">
      <c r="A205" s="60" t="n">
        <v>20180203</v>
      </c>
      <c r="B205" s="56" t="s">
        <v>39</v>
      </c>
      <c r="C205" s="77" t="s">
        <v>1036</v>
      </c>
      <c r="D205" s="75" t="s">
        <v>270</v>
      </c>
      <c r="E205" s="75" t="s">
        <v>495</v>
      </c>
      <c r="F205" s="75" t="s">
        <v>1037</v>
      </c>
      <c r="G205" s="93" t="s">
        <v>395</v>
      </c>
      <c r="H205" s="94" t="s">
        <v>1038</v>
      </c>
      <c r="I205" s="75" t="s">
        <v>1039</v>
      </c>
    </row>
    <row r="206" customFormat="false" ht="22.5" hidden="false" customHeight="true" outlineLevel="0" collapsed="false">
      <c r="A206" s="60" t="n">
        <v>20180204</v>
      </c>
      <c r="B206" s="56" t="s">
        <v>39</v>
      </c>
      <c r="C206" s="77" t="s">
        <v>1040</v>
      </c>
      <c r="D206" s="75" t="s">
        <v>270</v>
      </c>
      <c r="E206" s="75" t="s">
        <v>495</v>
      </c>
      <c r="F206" s="75" t="s">
        <v>1041</v>
      </c>
      <c r="G206" s="93" t="s">
        <v>437</v>
      </c>
      <c r="H206" s="94" t="s">
        <v>1042</v>
      </c>
      <c r="I206" s="75" t="s">
        <v>208</v>
      </c>
    </row>
    <row r="207" customFormat="false" ht="22.5" hidden="false" customHeight="true" outlineLevel="0" collapsed="false">
      <c r="A207" s="52" t="n">
        <v>20180205</v>
      </c>
      <c r="B207" s="56" t="s">
        <v>39</v>
      </c>
      <c r="C207" s="77" t="s">
        <v>1043</v>
      </c>
      <c r="D207" s="75" t="s">
        <v>270</v>
      </c>
      <c r="E207" s="75" t="s">
        <v>495</v>
      </c>
      <c r="F207" s="75" t="s">
        <v>1044</v>
      </c>
      <c r="G207" s="93" t="s">
        <v>395</v>
      </c>
      <c r="H207" s="94" t="s">
        <v>1045</v>
      </c>
      <c r="I207" s="75" t="s">
        <v>322</v>
      </c>
    </row>
    <row r="208" customFormat="false" ht="22.5" hidden="false" customHeight="true" outlineLevel="0" collapsed="false">
      <c r="A208" s="60" t="n">
        <v>20180206</v>
      </c>
      <c r="B208" s="56" t="s">
        <v>39</v>
      </c>
      <c r="C208" s="77" t="s">
        <v>1046</v>
      </c>
      <c r="D208" s="75" t="s">
        <v>270</v>
      </c>
      <c r="E208" s="75" t="s">
        <v>495</v>
      </c>
      <c r="F208" s="75" t="s">
        <v>1047</v>
      </c>
      <c r="G208" s="93" t="s">
        <v>400</v>
      </c>
      <c r="H208" s="94" t="s">
        <v>1048</v>
      </c>
      <c r="I208" s="75" t="s">
        <v>322</v>
      </c>
    </row>
    <row r="209" customFormat="false" ht="22.5" hidden="false" customHeight="true" outlineLevel="0" collapsed="false">
      <c r="A209" s="60" t="n">
        <v>20180207</v>
      </c>
      <c r="B209" s="56" t="s">
        <v>39</v>
      </c>
      <c r="C209" s="77" t="s">
        <v>1049</v>
      </c>
      <c r="D209" s="75" t="s">
        <v>270</v>
      </c>
      <c r="E209" s="75" t="s">
        <v>495</v>
      </c>
      <c r="F209" s="75" t="s">
        <v>1050</v>
      </c>
      <c r="G209" s="93" t="s">
        <v>437</v>
      </c>
      <c r="H209" s="94" t="s">
        <v>1051</v>
      </c>
      <c r="I209" s="75" t="s">
        <v>1052</v>
      </c>
    </row>
    <row r="210" customFormat="false" ht="22.5" hidden="false" customHeight="true" outlineLevel="0" collapsed="false">
      <c r="A210" s="52" t="n">
        <v>20180208</v>
      </c>
      <c r="B210" s="56" t="s">
        <v>39</v>
      </c>
      <c r="C210" s="77" t="s">
        <v>1053</v>
      </c>
      <c r="D210" s="75" t="s">
        <v>270</v>
      </c>
      <c r="E210" s="75" t="s">
        <v>495</v>
      </c>
      <c r="F210" s="75" t="s">
        <v>1054</v>
      </c>
      <c r="G210" s="93" t="s">
        <v>437</v>
      </c>
      <c r="H210" s="94" t="s">
        <v>1055</v>
      </c>
      <c r="I210" s="75" t="s">
        <v>1056</v>
      </c>
    </row>
    <row r="211" customFormat="false" ht="22.5" hidden="false" customHeight="true" outlineLevel="0" collapsed="false">
      <c r="A211" s="60" t="n">
        <v>20180209</v>
      </c>
      <c r="B211" s="56" t="s">
        <v>39</v>
      </c>
      <c r="C211" s="77" t="s">
        <v>1057</v>
      </c>
      <c r="D211" s="75" t="s">
        <v>270</v>
      </c>
      <c r="E211" s="75" t="s">
        <v>495</v>
      </c>
      <c r="F211" s="75" t="s">
        <v>1058</v>
      </c>
      <c r="G211" s="75"/>
      <c r="H211" s="94" t="s">
        <v>1059</v>
      </c>
      <c r="I211" s="75" t="s">
        <v>1060</v>
      </c>
    </row>
    <row r="212" customFormat="false" ht="22.5" hidden="false" customHeight="true" outlineLevel="0" collapsed="false">
      <c r="A212" s="60" t="n">
        <v>20180210</v>
      </c>
      <c r="B212" s="56" t="s">
        <v>154</v>
      </c>
      <c r="C212" s="82" t="s">
        <v>1061</v>
      </c>
      <c r="D212" s="80" t="s">
        <v>270</v>
      </c>
      <c r="E212" s="80" t="s">
        <v>495</v>
      </c>
      <c r="F212" s="80" t="s">
        <v>1062</v>
      </c>
      <c r="G212" s="80" t="n">
        <v>4</v>
      </c>
      <c r="H212" s="82" t="s">
        <v>1063</v>
      </c>
      <c r="I212" s="80" t="s">
        <v>448</v>
      </c>
    </row>
    <row r="213" customFormat="false" ht="22.5" hidden="false" customHeight="true" outlineLevel="0" collapsed="false">
      <c r="A213" s="52" t="n">
        <v>20180211</v>
      </c>
      <c r="B213" s="56" t="s">
        <v>154</v>
      </c>
      <c r="C213" s="82" t="s">
        <v>1064</v>
      </c>
      <c r="D213" s="80" t="s">
        <v>270</v>
      </c>
      <c r="E213" s="80" t="s">
        <v>495</v>
      </c>
      <c r="F213" s="80" t="s">
        <v>1065</v>
      </c>
      <c r="G213" s="80" t="n">
        <v>4</v>
      </c>
      <c r="H213" s="82" t="s">
        <v>1066</v>
      </c>
      <c r="I213" s="67" t="s">
        <v>1067</v>
      </c>
    </row>
    <row r="214" customFormat="false" ht="22.5" hidden="false" customHeight="true" outlineLevel="0" collapsed="false">
      <c r="A214" s="60" t="n">
        <v>20180212</v>
      </c>
      <c r="B214" s="56" t="s">
        <v>154</v>
      </c>
      <c r="C214" s="82" t="s">
        <v>1068</v>
      </c>
      <c r="D214" s="80" t="s">
        <v>270</v>
      </c>
      <c r="E214" s="80" t="s">
        <v>495</v>
      </c>
      <c r="F214" s="113" t="s">
        <v>1069</v>
      </c>
      <c r="G214" s="113" t="n">
        <v>4</v>
      </c>
      <c r="H214" s="114" t="s">
        <v>1070</v>
      </c>
      <c r="I214" s="113" t="s">
        <v>1071</v>
      </c>
    </row>
    <row r="215" customFormat="false" ht="22.5" hidden="false" customHeight="true" outlineLevel="0" collapsed="false">
      <c r="A215" s="60" t="n">
        <v>20180213</v>
      </c>
      <c r="B215" s="56" t="s">
        <v>154</v>
      </c>
      <c r="C215" s="82" t="s">
        <v>1072</v>
      </c>
      <c r="D215" s="80" t="s">
        <v>270</v>
      </c>
      <c r="E215" s="80" t="s">
        <v>495</v>
      </c>
      <c r="F215" s="80" t="s">
        <v>1073</v>
      </c>
      <c r="G215" s="80" t="n">
        <v>5</v>
      </c>
      <c r="H215" s="82" t="s">
        <v>1074</v>
      </c>
      <c r="I215" s="80" t="s">
        <v>1071</v>
      </c>
    </row>
    <row r="216" customFormat="false" ht="22.5" hidden="false" customHeight="true" outlineLevel="0" collapsed="false">
      <c r="A216" s="52" t="n">
        <v>20180214</v>
      </c>
      <c r="B216" s="56" t="s">
        <v>154</v>
      </c>
      <c r="C216" s="82" t="s">
        <v>1075</v>
      </c>
      <c r="D216" s="80" t="s">
        <v>270</v>
      </c>
      <c r="E216" s="80" t="s">
        <v>495</v>
      </c>
      <c r="F216" s="113" t="s">
        <v>1076</v>
      </c>
      <c r="G216" s="113" t="n">
        <v>2</v>
      </c>
      <c r="H216" s="115" t="s">
        <v>1077</v>
      </c>
      <c r="I216" s="113" t="s">
        <v>1078</v>
      </c>
    </row>
    <row r="217" customFormat="false" ht="22.5" hidden="false" customHeight="true" outlineLevel="0" collapsed="false">
      <c r="A217" s="60" t="n">
        <v>20180215</v>
      </c>
      <c r="B217" s="56" t="s">
        <v>154</v>
      </c>
      <c r="C217" s="82" t="s">
        <v>1079</v>
      </c>
      <c r="D217" s="80" t="s">
        <v>270</v>
      </c>
      <c r="E217" s="80" t="s">
        <v>495</v>
      </c>
      <c r="F217" s="80" t="s">
        <v>1080</v>
      </c>
      <c r="G217" s="80" t="n">
        <v>2</v>
      </c>
      <c r="H217" s="82" t="s">
        <v>1081</v>
      </c>
      <c r="I217" s="80" t="s">
        <v>452</v>
      </c>
    </row>
    <row r="218" customFormat="false" ht="22.5" hidden="false" customHeight="true" outlineLevel="0" collapsed="false">
      <c r="A218" s="60" t="n">
        <v>20180216</v>
      </c>
      <c r="B218" s="56" t="s">
        <v>154</v>
      </c>
      <c r="C218" s="82" t="s">
        <v>1082</v>
      </c>
      <c r="D218" s="80" t="s">
        <v>270</v>
      </c>
      <c r="E218" s="80" t="s">
        <v>495</v>
      </c>
      <c r="F218" s="80" t="s">
        <v>1083</v>
      </c>
      <c r="G218" s="80" t="n">
        <v>3</v>
      </c>
      <c r="H218" s="82" t="s">
        <v>1084</v>
      </c>
      <c r="I218" s="80" t="s">
        <v>1085</v>
      </c>
    </row>
    <row r="219" customFormat="false" ht="22.5" hidden="false" customHeight="true" outlineLevel="0" collapsed="false">
      <c r="A219" s="52" t="n">
        <v>20180217</v>
      </c>
      <c r="B219" s="56" t="s">
        <v>154</v>
      </c>
      <c r="C219" s="82" t="s">
        <v>1086</v>
      </c>
      <c r="D219" s="80" t="s">
        <v>270</v>
      </c>
      <c r="E219" s="80" t="s">
        <v>495</v>
      </c>
      <c r="F219" s="80" t="s">
        <v>1087</v>
      </c>
      <c r="G219" s="80" t="n">
        <v>3</v>
      </c>
      <c r="H219" s="82" t="s">
        <v>1088</v>
      </c>
      <c r="I219" s="80" t="s">
        <v>1089</v>
      </c>
    </row>
    <row r="220" customFormat="false" ht="22.5" hidden="false" customHeight="true" outlineLevel="0" collapsed="false">
      <c r="A220" s="60" t="n">
        <v>20180218</v>
      </c>
      <c r="B220" s="56" t="s">
        <v>154</v>
      </c>
      <c r="C220" s="82" t="s">
        <v>1090</v>
      </c>
      <c r="D220" s="80" t="s">
        <v>270</v>
      </c>
      <c r="E220" s="80" t="s">
        <v>495</v>
      </c>
      <c r="F220" s="80" t="s">
        <v>1091</v>
      </c>
      <c r="G220" s="80"/>
      <c r="H220" s="82" t="s">
        <v>1092</v>
      </c>
      <c r="I220" s="80" t="s">
        <v>1078</v>
      </c>
    </row>
    <row r="221" customFormat="false" ht="22.5" hidden="false" customHeight="true" outlineLevel="0" collapsed="false">
      <c r="A221" s="60" t="n">
        <v>20180219</v>
      </c>
      <c r="B221" s="56" t="s">
        <v>154</v>
      </c>
      <c r="C221" s="82" t="s">
        <v>1093</v>
      </c>
      <c r="D221" s="80" t="s">
        <v>270</v>
      </c>
      <c r="E221" s="80" t="s">
        <v>495</v>
      </c>
      <c r="F221" s="80" t="s">
        <v>1094</v>
      </c>
      <c r="G221" s="80" t="n">
        <v>3</v>
      </c>
      <c r="H221" s="82" t="s">
        <v>1095</v>
      </c>
      <c r="I221" s="80" t="s">
        <v>1096</v>
      </c>
    </row>
    <row r="222" customFormat="false" ht="22.5" hidden="false" customHeight="true" outlineLevel="0" collapsed="false">
      <c r="A222" s="52" t="n">
        <v>20180220</v>
      </c>
      <c r="B222" s="56" t="s">
        <v>154</v>
      </c>
      <c r="C222" s="82" t="s">
        <v>1097</v>
      </c>
      <c r="D222" s="80" t="s">
        <v>270</v>
      </c>
      <c r="E222" s="80" t="s">
        <v>495</v>
      </c>
      <c r="F222" s="80" t="s">
        <v>1098</v>
      </c>
      <c r="G222" s="80" t="n">
        <v>3</v>
      </c>
      <c r="H222" s="82" t="s">
        <v>1099</v>
      </c>
      <c r="I222" s="80" t="s">
        <v>1089</v>
      </c>
    </row>
    <row r="223" customFormat="false" ht="22.5" hidden="false" customHeight="true" outlineLevel="0" collapsed="false">
      <c r="A223" s="60" t="n">
        <v>20180221</v>
      </c>
      <c r="B223" s="56" t="s">
        <v>154</v>
      </c>
      <c r="C223" s="116" t="s">
        <v>1100</v>
      </c>
      <c r="D223" s="117" t="s">
        <v>270</v>
      </c>
      <c r="E223" s="117" t="s">
        <v>495</v>
      </c>
      <c r="F223" s="117" t="s">
        <v>1101</v>
      </c>
      <c r="G223" s="117" t="n">
        <v>3</v>
      </c>
      <c r="H223" s="82" t="s">
        <v>1102</v>
      </c>
      <c r="I223" s="117" t="s">
        <v>1103</v>
      </c>
    </row>
    <row r="224" customFormat="false" ht="22.5" hidden="false" customHeight="true" outlineLevel="0" collapsed="false">
      <c r="A224" s="60" t="n">
        <v>20180222</v>
      </c>
      <c r="B224" s="56" t="s">
        <v>154</v>
      </c>
      <c r="C224" s="82" t="s">
        <v>1104</v>
      </c>
      <c r="D224" s="80" t="s">
        <v>270</v>
      </c>
      <c r="E224" s="80" t="s">
        <v>495</v>
      </c>
      <c r="F224" s="80" t="s">
        <v>1105</v>
      </c>
      <c r="G224" s="80" t="n">
        <v>2</v>
      </c>
      <c r="H224" s="85" t="s">
        <v>1106</v>
      </c>
      <c r="I224" s="80" t="s">
        <v>1103</v>
      </c>
    </row>
    <row r="225" customFormat="false" ht="22.5" hidden="false" customHeight="true" outlineLevel="0" collapsed="false">
      <c r="A225" s="52" t="n">
        <v>20180223</v>
      </c>
      <c r="B225" s="56" t="s">
        <v>154</v>
      </c>
      <c r="C225" s="118" t="s">
        <v>1107</v>
      </c>
      <c r="D225" s="117" t="s">
        <v>270</v>
      </c>
      <c r="E225" s="117" t="s">
        <v>495</v>
      </c>
      <c r="F225" s="117" t="s">
        <v>1108</v>
      </c>
      <c r="G225" s="117" t="n">
        <v>3</v>
      </c>
      <c r="H225" s="116" t="s">
        <v>1109</v>
      </c>
      <c r="I225" s="117" t="s">
        <v>1110</v>
      </c>
    </row>
    <row r="226" customFormat="false" ht="22.5" hidden="false" customHeight="true" outlineLevel="0" collapsed="false">
      <c r="A226" s="60" t="n">
        <v>20180224</v>
      </c>
      <c r="B226" s="56" t="s">
        <v>154</v>
      </c>
      <c r="C226" s="82" t="s">
        <v>1111</v>
      </c>
      <c r="D226" s="80" t="s">
        <v>270</v>
      </c>
      <c r="E226" s="117" t="s">
        <v>495</v>
      </c>
      <c r="F226" s="117" t="s">
        <v>1112</v>
      </c>
      <c r="G226" s="80" t="n">
        <v>4</v>
      </c>
      <c r="H226" s="82" t="s">
        <v>1113</v>
      </c>
      <c r="I226" s="80" t="s">
        <v>1114</v>
      </c>
    </row>
    <row r="227" customFormat="false" ht="22.5" hidden="false" customHeight="true" outlineLevel="0" collapsed="false">
      <c r="A227" s="60" t="n">
        <v>20180225</v>
      </c>
      <c r="B227" s="56" t="s">
        <v>154</v>
      </c>
      <c r="C227" s="82" t="s">
        <v>1115</v>
      </c>
      <c r="D227" s="80" t="s">
        <v>270</v>
      </c>
      <c r="E227" s="80" t="s">
        <v>495</v>
      </c>
      <c r="F227" s="80" t="s">
        <v>1116</v>
      </c>
      <c r="G227" s="80" t="n">
        <v>2</v>
      </c>
      <c r="H227" s="85" t="s">
        <v>1117</v>
      </c>
      <c r="I227" s="80" t="s">
        <v>1118</v>
      </c>
    </row>
    <row r="228" customFormat="false" ht="22.5" hidden="false" customHeight="true" outlineLevel="0" collapsed="false">
      <c r="A228" s="52" t="n">
        <v>20180226</v>
      </c>
      <c r="B228" s="56" t="s">
        <v>154</v>
      </c>
      <c r="C228" s="82" t="s">
        <v>1119</v>
      </c>
      <c r="D228" s="80" t="s">
        <v>270</v>
      </c>
      <c r="E228" s="80" t="s">
        <v>495</v>
      </c>
      <c r="F228" s="80" t="s">
        <v>489</v>
      </c>
      <c r="G228" s="80" t="n">
        <v>2</v>
      </c>
      <c r="H228" s="82" t="s">
        <v>1120</v>
      </c>
      <c r="I228" s="80" t="s">
        <v>1121</v>
      </c>
    </row>
    <row r="229" customFormat="false" ht="22.5" hidden="false" customHeight="true" outlineLevel="0" collapsed="false">
      <c r="A229" s="60" t="n">
        <v>20180227</v>
      </c>
      <c r="B229" s="56" t="s">
        <v>154</v>
      </c>
      <c r="C229" s="82" t="s">
        <v>1122</v>
      </c>
      <c r="D229" s="80" t="s">
        <v>84</v>
      </c>
      <c r="E229" s="80" t="s">
        <v>495</v>
      </c>
      <c r="F229" s="80" t="s">
        <v>1123</v>
      </c>
      <c r="G229" s="80" t="n">
        <v>4</v>
      </c>
      <c r="H229" s="82" t="s">
        <v>1124</v>
      </c>
      <c r="I229" s="80" t="s">
        <v>310</v>
      </c>
    </row>
    <row r="230" customFormat="false" ht="22.5" hidden="false" customHeight="true" outlineLevel="0" collapsed="false">
      <c r="A230" s="60" t="n">
        <v>20180228</v>
      </c>
      <c r="B230" s="56" t="s">
        <v>154</v>
      </c>
      <c r="C230" s="82" t="s">
        <v>1125</v>
      </c>
      <c r="D230" s="80" t="s">
        <v>84</v>
      </c>
      <c r="E230" s="80" t="s">
        <v>495</v>
      </c>
      <c r="F230" s="80" t="s">
        <v>1126</v>
      </c>
      <c r="G230" s="80" t="n">
        <v>4</v>
      </c>
      <c r="H230" s="82" t="s">
        <v>1127</v>
      </c>
      <c r="I230" s="80" t="s">
        <v>314</v>
      </c>
    </row>
    <row r="231" customFormat="false" ht="22.5" hidden="false" customHeight="true" outlineLevel="0" collapsed="false">
      <c r="A231" s="52" t="n">
        <v>20180229</v>
      </c>
      <c r="B231" s="56" t="s">
        <v>154</v>
      </c>
      <c r="C231" s="82" t="s">
        <v>1128</v>
      </c>
      <c r="D231" s="80" t="s">
        <v>341</v>
      </c>
      <c r="E231" s="80" t="s">
        <v>495</v>
      </c>
      <c r="F231" s="80" t="s">
        <v>1129</v>
      </c>
      <c r="G231" s="80" t="n">
        <v>5</v>
      </c>
      <c r="H231" s="82" t="s">
        <v>1130</v>
      </c>
      <c r="I231" s="80" t="s">
        <v>1085</v>
      </c>
    </row>
    <row r="232" customFormat="false" ht="22.5" hidden="false" customHeight="true" outlineLevel="0" collapsed="false">
      <c r="A232" s="60" t="n">
        <v>20180230</v>
      </c>
      <c r="B232" s="56" t="s">
        <v>58</v>
      </c>
      <c r="C232" s="82" t="s">
        <v>1131</v>
      </c>
      <c r="D232" s="80" t="s">
        <v>270</v>
      </c>
      <c r="E232" s="80" t="s">
        <v>495</v>
      </c>
      <c r="F232" s="80" t="s">
        <v>1132</v>
      </c>
      <c r="G232" s="80" t="n">
        <v>5</v>
      </c>
      <c r="H232" s="85" t="s">
        <v>1133</v>
      </c>
      <c r="I232" s="80" t="s">
        <v>1134</v>
      </c>
    </row>
    <row r="233" customFormat="false" ht="22.5" hidden="false" customHeight="true" outlineLevel="0" collapsed="false">
      <c r="A233" s="60" t="n">
        <v>20180231</v>
      </c>
      <c r="B233" s="56" t="s">
        <v>58</v>
      </c>
      <c r="C233" s="82" t="s">
        <v>1135</v>
      </c>
      <c r="D233" s="80" t="s">
        <v>270</v>
      </c>
      <c r="E233" s="80" t="s">
        <v>495</v>
      </c>
      <c r="F233" s="80" t="s">
        <v>1136</v>
      </c>
      <c r="G233" s="80" t="n">
        <v>3</v>
      </c>
      <c r="H233" s="85" t="s">
        <v>1137</v>
      </c>
      <c r="I233" s="80" t="s">
        <v>334</v>
      </c>
    </row>
    <row r="234" customFormat="false" ht="22.5" hidden="false" customHeight="true" outlineLevel="0" collapsed="false">
      <c r="A234" s="52" t="n">
        <v>20180232</v>
      </c>
      <c r="B234" s="56" t="s">
        <v>58</v>
      </c>
      <c r="C234" s="82" t="s">
        <v>1138</v>
      </c>
      <c r="D234" s="80" t="s">
        <v>270</v>
      </c>
      <c r="E234" s="80" t="s">
        <v>495</v>
      </c>
      <c r="F234" s="80" t="s">
        <v>1139</v>
      </c>
      <c r="G234" s="80" t="n">
        <v>5</v>
      </c>
      <c r="H234" s="85" t="s">
        <v>1140</v>
      </c>
      <c r="I234" s="80" t="s">
        <v>330</v>
      </c>
    </row>
    <row r="235" customFormat="false" ht="22.5" hidden="false" customHeight="true" outlineLevel="0" collapsed="false">
      <c r="A235" s="60" t="n">
        <v>20180233</v>
      </c>
      <c r="B235" s="56" t="s">
        <v>58</v>
      </c>
      <c r="C235" s="82" t="s">
        <v>1141</v>
      </c>
      <c r="D235" s="80" t="s">
        <v>84</v>
      </c>
      <c r="E235" s="80" t="s">
        <v>495</v>
      </c>
      <c r="F235" s="80" t="s">
        <v>1142</v>
      </c>
      <c r="G235" s="80" t="n">
        <v>4</v>
      </c>
      <c r="H235" s="85" t="s">
        <v>1143</v>
      </c>
      <c r="I235" s="80" t="s">
        <v>1134</v>
      </c>
    </row>
    <row r="236" customFormat="false" ht="22.5" hidden="false" customHeight="true" outlineLevel="0" collapsed="false">
      <c r="A236" s="60" t="n">
        <v>20180234</v>
      </c>
      <c r="B236" s="56" t="s">
        <v>58</v>
      </c>
      <c r="C236" s="82" t="s">
        <v>1144</v>
      </c>
      <c r="D236" s="80" t="s">
        <v>270</v>
      </c>
      <c r="E236" s="80" t="s">
        <v>495</v>
      </c>
      <c r="F236" s="80" t="s">
        <v>1145</v>
      </c>
      <c r="G236" s="80" t="n">
        <v>4</v>
      </c>
      <c r="H236" s="85" t="s">
        <v>1146</v>
      </c>
      <c r="I236" s="80" t="s">
        <v>1147</v>
      </c>
    </row>
    <row r="237" customFormat="false" ht="22.5" hidden="false" customHeight="true" outlineLevel="0" collapsed="false">
      <c r="A237" s="52" t="n">
        <v>20180235</v>
      </c>
      <c r="B237" s="56" t="s">
        <v>58</v>
      </c>
      <c r="C237" s="82" t="s">
        <v>1148</v>
      </c>
      <c r="D237" s="80" t="s">
        <v>270</v>
      </c>
      <c r="E237" s="80" t="s">
        <v>495</v>
      </c>
      <c r="F237" s="80" t="s">
        <v>1149</v>
      </c>
      <c r="G237" s="80" t="n">
        <v>4</v>
      </c>
      <c r="H237" s="85" t="s">
        <v>1150</v>
      </c>
      <c r="I237" s="80" t="s">
        <v>1151</v>
      </c>
    </row>
    <row r="238" customFormat="false" ht="22.5" hidden="false" customHeight="true" outlineLevel="0" collapsed="false">
      <c r="A238" s="60" t="n">
        <v>20180236</v>
      </c>
      <c r="B238" s="56" t="s">
        <v>58</v>
      </c>
      <c r="C238" s="82" t="s">
        <v>1152</v>
      </c>
      <c r="D238" s="80" t="s">
        <v>270</v>
      </c>
      <c r="E238" s="80" t="s">
        <v>495</v>
      </c>
      <c r="F238" s="80" t="s">
        <v>1153</v>
      </c>
      <c r="G238" s="80" t="n">
        <v>4</v>
      </c>
      <c r="H238" s="85" t="s">
        <v>1154</v>
      </c>
      <c r="I238" s="80" t="s">
        <v>1155</v>
      </c>
    </row>
    <row r="239" customFormat="false" ht="22.5" hidden="false" customHeight="true" outlineLevel="0" collapsed="false">
      <c r="A239" s="60" t="n">
        <v>20180237</v>
      </c>
      <c r="B239" s="56" t="s">
        <v>129</v>
      </c>
      <c r="C239" s="82" t="s">
        <v>1156</v>
      </c>
      <c r="D239" s="83" t="s">
        <v>84</v>
      </c>
      <c r="E239" s="83" t="s">
        <v>495</v>
      </c>
      <c r="F239" s="83" t="s">
        <v>1157</v>
      </c>
      <c r="G239" s="83" t="n">
        <v>4</v>
      </c>
      <c r="H239" s="82" t="s">
        <v>1158</v>
      </c>
      <c r="I239" s="83" t="s">
        <v>1159</v>
      </c>
    </row>
    <row r="240" customFormat="false" ht="22.5" hidden="false" customHeight="true" outlineLevel="0" collapsed="false">
      <c r="A240" s="52" t="n">
        <v>20180238</v>
      </c>
      <c r="B240" s="56" t="s">
        <v>129</v>
      </c>
      <c r="C240" s="92" t="s">
        <v>1160</v>
      </c>
      <c r="D240" s="56" t="s">
        <v>1161</v>
      </c>
      <c r="E240" s="56" t="s">
        <v>495</v>
      </c>
      <c r="F240" s="56" t="s">
        <v>1162</v>
      </c>
      <c r="G240" s="56" t="n">
        <v>5</v>
      </c>
      <c r="H240" s="92" t="s">
        <v>1163</v>
      </c>
      <c r="I240" s="56" t="s">
        <v>1164</v>
      </c>
    </row>
    <row r="241" customFormat="false" ht="22.5" hidden="false" customHeight="true" outlineLevel="0" collapsed="false">
      <c r="A241" s="60" t="n">
        <v>20180239</v>
      </c>
      <c r="B241" s="56" t="s">
        <v>129</v>
      </c>
      <c r="C241" s="92" t="s">
        <v>1165</v>
      </c>
      <c r="D241" s="56" t="s">
        <v>84</v>
      </c>
      <c r="E241" s="56" t="s">
        <v>495</v>
      </c>
      <c r="F241" s="56" t="s">
        <v>405</v>
      </c>
      <c r="G241" s="56" t="n">
        <v>5</v>
      </c>
      <c r="H241" s="92" t="s">
        <v>1166</v>
      </c>
      <c r="I241" s="56" t="s">
        <v>592</v>
      </c>
    </row>
    <row r="242" customFormat="false" ht="22.5" hidden="false" customHeight="true" outlineLevel="0" collapsed="false">
      <c r="A242" s="60" t="n">
        <v>20180240</v>
      </c>
      <c r="B242" s="56" t="s">
        <v>129</v>
      </c>
      <c r="C242" s="92" t="s">
        <v>1167</v>
      </c>
      <c r="D242" s="56" t="s">
        <v>270</v>
      </c>
      <c r="E242" s="56" t="s">
        <v>495</v>
      </c>
      <c r="F242" s="56" t="s">
        <v>1168</v>
      </c>
      <c r="G242" s="56" t="n">
        <v>5</v>
      </c>
      <c r="H242" s="92" t="s">
        <v>1169</v>
      </c>
      <c r="I242" s="56" t="s">
        <v>1170</v>
      </c>
    </row>
    <row r="243" customFormat="false" ht="22.5" hidden="false" customHeight="true" outlineLevel="0" collapsed="false">
      <c r="A243" s="52" t="n">
        <v>20180241</v>
      </c>
      <c r="B243" s="56" t="s">
        <v>129</v>
      </c>
      <c r="C243" s="82" t="s">
        <v>1171</v>
      </c>
      <c r="D243" s="83" t="s">
        <v>1172</v>
      </c>
      <c r="E243" s="83" t="s">
        <v>495</v>
      </c>
      <c r="F243" s="83" t="s">
        <v>1173</v>
      </c>
      <c r="G243" s="83" t="n">
        <v>4</v>
      </c>
      <c r="H243" s="82" t="s">
        <v>1174</v>
      </c>
      <c r="I243" s="83" t="s">
        <v>1175</v>
      </c>
    </row>
    <row r="244" customFormat="false" ht="22.5" hidden="false" customHeight="true" outlineLevel="0" collapsed="false">
      <c r="A244" s="60" t="n">
        <v>20180242</v>
      </c>
      <c r="B244" s="56" t="s">
        <v>129</v>
      </c>
      <c r="C244" s="92" t="s">
        <v>1176</v>
      </c>
      <c r="D244" s="56" t="s">
        <v>270</v>
      </c>
      <c r="E244" s="56" t="s">
        <v>495</v>
      </c>
      <c r="F244" s="56" t="s">
        <v>1177</v>
      </c>
      <c r="G244" s="56" t="n">
        <v>4</v>
      </c>
      <c r="H244" s="92" t="s">
        <v>1178</v>
      </c>
      <c r="I244" s="56" t="s">
        <v>1179</v>
      </c>
    </row>
    <row r="245" customFormat="false" ht="22.5" hidden="false" customHeight="true" outlineLevel="0" collapsed="false">
      <c r="A245" s="60" t="n">
        <v>20180243</v>
      </c>
      <c r="B245" s="56" t="s">
        <v>129</v>
      </c>
      <c r="C245" s="92" t="s">
        <v>1180</v>
      </c>
      <c r="D245" s="56" t="s">
        <v>270</v>
      </c>
      <c r="E245" s="83" t="s">
        <v>495</v>
      </c>
      <c r="F245" s="56" t="s">
        <v>1181</v>
      </c>
      <c r="G245" s="56" t="n">
        <v>4</v>
      </c>
      <c r="H245" s="92" t="s">
        <v>1182</v>
      </c>
      <c r="I245" s="56" t="s">
        <v>1183</v>
      </c>
    </row>
    <row r="246" customFormat="false" ht="22.5" hidden="false" customHeight="true" outlineLevel="0" collapsed="false">
      <c r="A246" s="52" t="n">
        <v>20180244</v>
      </c>
      <c r="B246" s="56" t="s">
        <v>129</v>
      </c>
      <c r="C246" s="92" t="s">
        <v>1184</v>
      </c>
      <c r="D246" s="56" t="s">
        <v>270</v>
      </c>
      <c r="E246" s="83" t="s">
        <v>495</v>
      </c>
      <c r="F246" s="56" t="s">
        <v>1185</v>
      </c>
      <c r="G246" s="56" t="n">
        <v>4</v>
      </c>
      <c r="H246" s="92" t="s">
        <v>1186</v>
      </c>
      <c r="I246" s="56" t="s">
        <v>1159</v>
      </c>
    </row>
    <row r="247" customFormat="false" ht="22.5" hidden="false" customHeight="true" outlineLevel="0" collapsed="false">
      <c r="A247" s="60" t="n">
        <v>20180245</v>
      </c>
      <c r="B247" s="56" t="s">
        <v>129</v>
      </c>
      <c r="C247" s="92" t="s">
        <v>1187</v>
      </c>
      <c r="D247" s="56" t="s">
        <v>270</v>
      </c>
      <c r="E247" s="83" t="s">
        <v>495</v>
      </c>
      <c r="F247" s="56" t="s">
        <v>1188</v>
      </c>
      <c r="G247" s="56" t="n">
        <v>3</v>
      </c>
      <c r="H247" s="92" t="s">
        <v>1189</v>
      </c>
      <c r="I247" s="56" t="s">
        <v>1183</v>
      </c>
    </row>
    <row r="248" customFormat="false" ht="22.5" hidden="false" customHeight="true" outlineLevel="0" collapsed="false">
      <c r="A248" s="60" t="n">
        <v>20180246</v>
      </c>
      <c r="B248" s="56" t="s">
        <v>129</v>
      </c>
      <c r="C248" s="92" t="s">
        <v>1190</v>
      </c>
      <c r="D248" s="56" t="s">
        <v>270</v>
      </c>
      <c r="E248" s="56" t="s">
        <v>495</v>
      </c>
      <c r="F248" s="56" t="s">
        <v>1191</v>
      </c>
      <c r="G248" s="56" t="n">
        <v>3</v>
      </c>
      <c r="H248" s="92" t="s">
        <v>1192</v>
      </c>
      <c r="I248" s="56" t="s">
        <v>1193</v>
      </c>
    </row>
    <row r="249" customFormat="false" ht="22.5" hidden="false" customHeight="true" outlineLevel="0" collapsed="false">
      <c r="A249" s="52" t="n">
        <v>20180247</v>
      </c>
      <c r="B249" s="56" t="s">
        <v>129</v>
      </c>
      <c r="C249" s="92" t="s">
        <v>1194</v>
      </c>
      <c r="D249" s="56" t="s">
        <v>270</v>
      </c>
      <c r="E249" s="56" t="s">
        <v>495</v>
      </c>
      <c r="F249" s="56" t="s">
        <v>1195</v>
      </c>
      <c r="G249" s="56" t="n">
        <v>4</v>
      </c>
      <c r="H249" s="92" t="s">
        <v>1196</v>
      </c>
      <c r="I249" s="56" t="s">
        <v>1170</v>
      </c>
    </row>
    <row r="250" customFormat="false" ht="22.5" hidden="false" customHeight="true" outlineLevel="0" collapsed="false">
      <c r="A250" s="60" t="n">
        <v>20180248</v>
      </c>
      <c r="B250" s="56" t="s">
        <v>335</v>
      </c>
      <c r="C250" s="82" t="s">
        <v>1197</v>
      </c>
      <c r="D250" s="83" t="s">
        <v>84</v>
      </c>
      <c r="E250" s="83" t="s">
        <v>495</v>
      </c>
      <c r="F250" s="83" t="s">
        <v>1198</v>
      </c>
      <c r="G250" s="83" t="n">
        <v>3</v>
      </c>
      <c r="H250" s="82" t="s">
        <v>1199</v>
      </c>
      <c r="I250" s="83" t="s">
        <v>1200</v>
      </c>
    </row>
    <row r="251" customFormat="false" ht="22.5" hidden="false" customHeight="true" outlineLevel="0" collapsed="false">
      <c r="A251" s="60" t="n">
        <v>20180249</v>
      </c>
      <c r="B251" s="56" t="s">
        <v>335</v>
      </c>
      <c r="C251" s="82" t="s">
        <v>1201</v>
      </c>
      <c r="D251" s="83" t="s">
        <v>270</v>
      </c>
      <c r="E251" s="83" t="s">
        <v>495</v>
      </c>
      <c r="F251" s="83" t="s">
        <v>1202</v>
      </c>
      <c r="G251" s="83" t="n">
        <v>4</v>
      </c>
      <c r="H251" s="82" t="s">
        <v>1203</v>
      </c>
      <c r="I251" s="83" t="s">
        <v>344</v>
      </c>
    </row>
    <row r="252" customFormat="false" ht="22.5" hidden="false" customHeight="true" outlineLevel="0" collapsed="false">
      <c r="A252" s="52" t="n">
        <v>20180250</v>
      </c>
      <c r="B252" s="56" t="s">
        <v>335</v>
      </c>
      <c r="C252" s="82" t="s">
        <v>1204</v>
      </c>
      <c r="D252" s="83" t="s">
        <v>84</v>
      </c>
      <c r="E252" s="83" t="s">
        <v>495</v>
      </c>
      <c r="F252" s="83" t="s">
        <v>1205</v>
      </c>
      <c r="G252" s="83" t="n">
        <v>4</v>
      </c>
      <c r="H252" s="82" t="s">
        <v>1206</v>
      </c>
      <c r="I252" s="83" t="s">
        <v>1207</v>
      </c>
    </row>
    <row r="253" customFormat="false" ht="22.5" hidden="false" customHeight="true" outlineLevel="0" collapsed="false">
      <c r="A253" s="60" t="n">
        <v>20180251</v>
      </c>
      <c r="B253" s="56" t="s">
        <v>335</v>
      </c>
      <c r="C253" s="82" t="s">
        <v>1208</v>
      </c>
      <c r="D253" s="83" t="s">
        <v>270</v>
      </c>
      <c r="E253" s="83" t="s">
        <v>495</v>
      </c>
      <c r="F253" s="119" t="s">
        <v>1209</v>
      </c>
      <c r="G253" s="83" t="n">
        <v>3</v>
      </c>
      <c r="H253" s="82" t="s">
        <v>1210</v>
      </c>
      <c r="I253" s="83" t="s">
        <v>1211</v>
      </c>
    </row>
    <row r="254" customFormat="false" ht="22.5" hidden="false" customHeight="true" outlineLevel="0" collapsed="false">
      <c r="A254" s="60" t="n">
        <v>20180252</v>
      </c>
      <c r="B254" s="56" t="s">
        <v>335</v>
      </c>
      <c r="C254" s="82" t="s">
        <v>1212</v>
      </c>
      <c r="D254" s="83" t="s">
        <v>270</v>
      </c>
      <c r="E254" s="83" t="s">
        <v>495</v>
      </c>
      <c r="F254" s="83" t="s">
        <v>1213</v>
      </c>
      <c r="G254" s="83" t="n">
        <v>2</v>
      </c>
      <c r="H254" s="82" t="s">
        <v>1214</v>
      </c>
      <c r="I254" s="83" t="s">
        <v>1215</v>
      </c>
    </row>
    <row r="255" customFormat="false" ht="22.5" hidden="false" customHeight="true" outlineLevel="0" collapsed="false">
      <c r="A255" s="52" t="n">
        <v>20180253</v>
      </c>
      <c r="B255" s="56" t="s">
        <v>335</v>
      </c>
      <c r="C255" s="82" t="s">
        <v>1216</v>
      </c>
      <c r="D255" s="83" t="s">
        <v>270</v>
      </c>
      <c r="E255" s="83" t="s">
        <v>495</v>
      </c>
      <c r="F255" s="83" t="s">
        <v>1217</v>
      </c>
      <c r="G255" s="83" t="n">
        <v>5</v>
      </c>
      <c r="H255" s="82" t="s">
        <v>1218</v>
      </c>
      <c r="I255" s="83" t="s">
        <v>1219</v>
      </c>
    </row>
    <row r="256" customFormat="false" ht="22.5" hidden="false" customHeight="true" outlineLevel="0" collapsed="false">
      <c r="A256" s="60" t="n">
        <v>20180254</v>
      </c>
      <c r="B256" s="56" t="s">
        <v>335</v>
      </c>
      <c r="C256" s="82" t="s">
        <v>1220</v>
      </c>
      <c r="D256" s="83" t="s">
        <v>270</v>
      </c>
      <c r="E256" s="83" t="s">
        <v>495</v>
      </c>
      <c r="F256" s="83" t="s">
        <v>1221</v>
      </c>
      <c r="G256" s="83" t="n">
        <v>5</v>
      </c>
      <c r="H256" s="82" t="s">
        <v>1222</v>
      </c>
      <c r="I256" s="83" t="s">
        <v>475</v>
      </c>
    </row>
    <row r="257" customFormat="false" ht="22.5" hidden="false" customHeight="true" outlineLevel="0" collapsed="false">
      <c r="A257" s="60" t="n">
        <v>20180255</v>
      </c>
      <c r="B257" s="56" t="s">
        <v>335</v>
      </c>
      <c r="C257" s="82" t="s">
        <v>1223</v>
      </c>
      <c r="D257" s="83" t="s">
        <v>270</v>
      </c>
      <c r="E257" s="83" t="s">
        <v>495</v>
      </c>
      <c r="F257" s="83" t="s">
        <v>1224</v>
      </c>
      <c r="G257" s="83" t="n">
        <v>5</v>
      </c>
      <c r="H257" s="82" t="s">
        <v>1225</v>
      </c>
      <c r="I257" s="83" t="s">
        <v>1226</v>
      </c>
    </row>
    <row r="258" customFormat="false" ht="22.5" hidden="false" customHeight="true" outlineLevel="0" collapsed="false">
      <c r="A258" s="52" t="n">
        <v>20180256</v>
      </c>
      <c r="B258" s="56" t="s">
        <v>335</v>
      </c>
      <c r="C258" s="82" t="s">
        <v>1227</v>
      </c>
      <c r="D258" s="83" t="s">
        <v>270</v>
      </c>
      <c r="E258" s="83" t="s">
        <v>495</v>
      </c>
      <c r="F258" s="83" t="s">
        <v>1228</v>
      </c>
      <c r="G258" s="83" t="n">
        <v>5</v>
      </c>
      <c r="H258" s="82" t="s">
        <v>1229</v>
      </c>
      <c r="I258" s="83" t="s">
        <v>1200</v>
      </c>
    </row>
    <row r="259" customFormat="false" ht="22.5" hidden="false" customHeight="true" outlineLevel="0" collapsed="false">
      <c r="A259" s="60" t="n">
        <v>20180257</v>
      </c>
      <c r="B259" s="56" t="s">
        <v>335</v>
      </c>
      <c r="C259" s="82" t="s">
        <v>1230</v>
      </c>
      <c r="D259" s="83" t="s">
        <v>270</v>
      </c>
      <c r="E259" s="83" t="s">
        <v>495</v>
      </c>
      <c r="F259" s="83" t="s">
        <v>1231</v>
      </c>
      <c r="G259" s="83" t="n">
        <v>5</v>
      </c>
      <c r="H259" s="82" t="s">
        <v>1232</v>
      </c>
      <c r="I259" s="83" t="s">
        <v>1226</v>
      </c>
    </row>
    <row r="260" customFormat="false" ht="22.5" hidden="false" customHeight="true" outlineLevel="0" collapsed="false">
      <c r="A260" s="60" t="n">
        <v>20180258</v>
      </c>
      <c r="B260" s="56" t="s">
        <v>335</v>
      </c>
      <c r="C260" s="82" t="s">
        <v>1233</v>
      </c>
      <c r="D260" s="83" t="s">
        <v>84</v>
      </c>
      <c r="E260" s="83" t="s">
        <v>495</v>
      </c>
      <c r="F260" s="83" t="s">
        <v>1234</v>
      </c>
      <c r="G260" s="83" t="n">
        <v>5</v>
      </c>
      <c r="H260" s="82" t="s">
        <v>1235</v>
      </c>
      <c r="I260" s="83" t="s">
        <v>1236</v>
      </c>
    </row>
    <row r="261" customFormat="false" ht="22.5" hidden="false" customHeight="true" outlineLevel="0" collapsed="false">
      <c r="A261" s="52" t="n">
        <v>20180259</v>
      </c>
      <c r="B261" s="84" t="s">
        <v>12</v>
      </c>
      <c r="C261" s="82" t="s">
        <v>1237</v>
      </c>
      <c r="D261" s="83" t="s">
        <v>270</v>
      </c>
      <c r="E261" s="83" t="s">
        <v>495</v>
      </c>
      <c r="F261" s="83" t="s">
        <v>1238</v>
      </c>
      <c r="G261" s="83" t="n">
        <v>5</v>
      </c>
      <c r="H261" s="82" t="s">
        <v>1239</v>
      </c>
      <c r="I261" s="83" t="s">
        <v>1240</v>
      </c>
    </row>
    <row r="262" customFormat="false" ht="22.5" hidden="false" customHeight="true" outlineLevel="0" collapsed="false">
      <c r="A262" s="60" t="n">
        <v>20180260</v>
      </c>
      <c r="B262" s="84" t="s">
        <v>12</v>
      </c>
      <c r="C262" s="82" t="s">
        <v>1241</v>
      </c>
      <c r="D262" s="83" t="s">
        <v>270</v>
      </c>
      <c r="E262" s="83" t="s">
        <v>495</v>
      </c>
      <c r="F262" s="83" t="s">
        <v>1242</v>
      </c>
      <c r="G262" s="83" t="n">
        <v>3</v>
      </c>
      <c r="H262" s="82" t="s">
        <v>1243</v>
      </c>
      <c r="I262" s="83" t="s">
        <v>1244</v>
      </c>
    </row>
    <row r="263" customFormat="false" ht="22.5" hidden="false" customHeight="true" outlineLevel="0" collapsed="false">
      <c r="A263" s="60" t="n">
        <v>20180261</v>
      </c>
      <c r="B263" s="84" t="s">
        <v>12</v>
      </c>
      <c r="C263" s="82" t="s">
        <v>1245</v>
      </c>
      <c r="D263" s="83" t="s">
        <v>270</v>
      </c>
      <c r="E263" s="83" t="s">
        <v>495</v>
      </c>
      <c r="F263" s="83" t="s">
        <v>1246</v>
      </c>
      <c r="G263" s="83" t="n">
        <v>5</v>
      </c>
      <c r="H263" s="82" t="s">
        <v>1247</v>
      </c>
      <c r="I263" s="83" t="s">
        <v>1248</v>
      </c>
    </row>
    <row r="264" customFormat="false" ht="22.5" hidden="false" customHeight="true" outlineLevel="0" collapsed="false">
      <c r="A264" s="52" t="n">
        <v>20180262</v>
      </c>
      <c r="B264" s="84" t="s">
        <v>12</v>
      </c>
      <c r="C264" s="82" t="s">
        <v>1249</v>
      </c>
      <c r="D264" s="83" t="s">
        <v>270</v>
      </c>
      <c r="E264" s="83" t="s">
        <v>495</v>
      </c>
      <c r="F264" s="83" t="s">
        <v>1250</v>
      </c>
      <c r="G264" s="83" t="n">
        <v>5</v>
      </c>
      <c r="H264" s="82" t="s">
        <v>1251</v>
      </c>
      <c r="I264" s="83" t="s">
        <v>1252</v>
      </c>
    </row>
    <row r="265" customFormat="false" ht="22.5" hidden="false" customHeight="true" outlineLevel="0" collapsed="false">
      <c r="A265" s="60" t="n">
        <v>20180263</v>
      </c>
      <c r="B265" s="84" t="s">
        <v>12</v>
      </c>
      <c r="C265" s="82" t="s">
        <v>1253</v>
      </c>
      <c r="D265" s="83" t="s">
        <v>270</v>
      </c>
      <c r="E265" s="83" t="s">
        <v>495</v>
      </c>
      <c r="F265" s="83" t="s">
        <v>1254</v>
      </c>
      <c r="G265" s="83" t="n">
        <v>4</v>
      </c>
      <c r="H265" s="82" t="s">
        <v>1255</v>
      </c>
      <c r="I265" s="83" t="s">
        <v>1252</v>
      </c>
    </row>
    <row r="266" customFormat="false" ht="22.5" hidden="false" customHeight="true" outlineLevel="0" collapsed="false">
      <c r="A266" s="60" t="n">
        <v>20180264</v>
      </c>
      <c r="B266" s="84" t="s">
        <v>12</v>
      </c>
      <c r="C266" s="82" t="s">
        <v>1256</v>
      </c>
      <c r="D266" s="83" t="s">
        <v>270</v>
      </c>
      <c r="E266" s="83" t="s">
        <v>495</v>
      </c>
      <c r="F266" s="83" t="s">
        <v>1257</v>
      </c>
      <c r="G266" s="83" t="n">
        <v>4</v>
      </c>
      <c r="H266" s="82" t="s">
        <v>1258</v>
      </c>
      <c r="I266" s="83" t="s">
        <v>1259</v>
      </c>
    </row>
    <row r="267" customFormat="false" ht="22.5" hidden="false" customHeight="true" outlineLevel="0" collapsed="false">
      <c r="A267" s="52" t="n">
        <v>20180265</v>
      </c>
      <c r="B267" s="84" t="s">
        <v>12</v>
      </c>
      <c r="C267" s="82" t="s">
        <v>1260</v>
      </c>
      <c r="D267" s="83" t="s">
        <v>270</v>
      </c>
      <c r="E267" s="83" t="s">
        <v>495</v>
      </c>
      <c r="F267" s="83" t="s">
        <v>1261</v>
      </c>
      <c r="G267" s="83" t="n">
        <v>2</v>
      </c>
      <c r="H267" s="82" t="s">
        <v>1262</v>
      </c>
      <c r="I267" s="83" t="s">
        <v>1263</v>
      </c>
    </row>
    <row r="268" customFormat="false" ht="22.5" hidden="false" customHeight="true" outlineLevel="0" collapsed="false">
      <c r="A268" s="60" t="n">
        <v>20180266</v>
      </c>
      <c r="B268" s="84" t="s">
        <v>12</v>
      </c>
      <c r="C268" s="82" t="s">
        <v>1264</v>
      </c>
      <c r="D268" s="83" t="s">
        <v>270</v>
      </c>
      <c r="E268" s="83" t="s">
        <v>495</v>
      </c>
      <c r="F268" s="83" t="s">
        <v>1265</v>
      </c>
      <c r="G268" s="83" t="n">
        <v>5</v>
      </c>
      <c r="H268" s="82" t="s">
        <v>1266</v>
      </c>
      <c r="I268" s="83" t="s">
        <v>1263</v>
      </c>
    </row>
    <row r="269" customFormat="false" ht="22.5" hidden="false" customHeight="true" outlineLevel="0" collapsed="false">
      <c r="A269" s="60" t="n">
        <v>20180267</v>
      </c>
      <c r="B269" s="84" t="s">
        <v>12</v>
      </c>
      <c r="C269" s="82" t="s">
        <v>1267</v>
      </c>
      <c r="D269" s="83" t="s">
        <v>270</v>
      </c>
      <c r="E269" s="83" t="s">
        <v>495</v>
      </c>
      <c r="F269" s="83" t="s">
        <v>1268</v>
      </c>
      <c r="G269" s="83" t="n">
        <v>4</v>
      </c>
      <c r="H269" s="82" t="s">
        <v>1269</v>
      </c>
      <c r="I269" s="83" t="s">
        <v>1270</v>
      </c>
    </row>
    <row r="270" customFormat="false" ht="22.5" hidden="false" customHeight="true" outlineLevel="0" collapsed="false">
      <c r="A270" s="52" t="n">
        <v>20180268</v>
      </c>
      <c r="B270" s="84" t="s">
        <v>12</v>
      </c>
      <c r="C270" s="82" t="s">
        <v>1271</v>
      </c>
      <c r="D270" s="83" t="s">
        <v>84</v>
      </c>
      <c r="E270" s="83" t="s">
        <v>495</v>
      </c>
      <c r="F270" s="83" t="s">
        <v>1272</v>
      </c>
      <c r="G270" s="83" t="n">
        <v>5</v>
      </c>
      <c r="H270" s="82" t="s">
        <v>1273</v>
      </c>
      <c r="I270" s="83" t="s">
        <v>1274</v>
      </c>
    </row>
    <row r="271" customFormat="false" ht="22.5" hidden="false" customHeight="true" outlineLevel="0" collapsed="false">
      <c r="A271" s="60" t="n">
        <v>20180269</v>
      </c>
      <c r="B271" s="84" t="s">
        <v>12</v>
      </c>
      <c r="C271" s="82" t="s">
        <v>1275</v>
      </c>
      <c r="D271" s="83" t="s">
        <v>270</v>
      </c>
      <c r="E271" s="83" t="s">
        <v>495</v>
      </c>
      <c r="F271" s="83" t="s">
        <v>1276</v>
      </c>
      <c r="G271" s="83" t="n">
        <v>4</v>
      </c>
      <c r="H271" s="82" t="s">
        <v>1277</v>
      </c>
      <c r="I271" s="83" t="s">
        <v>1278</v>
      </c>
    </row>
    <row r="272" customFormat="false" ht="22.5" hidden="false" customHeight="true" outlineLevel="0" collapsed="false">
      <c r="A272" s="60" t="n">
        <v>20180270</v>
      </c>
      <c r="B272" s="84" t="s">
        <v>12</v>
      </c>
      <c r="C272" s="82" t="s">
        <v>1279</v>
      </c>
      <c r="D272" s="83" t="s">
        <v>270</v>
      </c>
      <c r="E272" s="83" t="s">
        <v>495</v>
      </c>
      <c r="F272" s="83" t="s">
        <v>1280</v>
      </c>
      <c r="G272" s="83" t="n">
        <v>3</v>
      </c>
      <c r="H272" s="82" t="s">
        <v>1281</v>
      </c>
      <c r="I272" s="83" t="s">
        <v>1282</v>
      </c>
    </row>
    <row r="273" customFormat="false" ht="22.5" hidden="false" customHeight="true" outlineLevel="0" collapsed="false">
      <c r="A273" s="52" t="n">
        <v>20180271</v>
      </c>
      <c r="B273" s="84" t="s">
        <v>12</v>
      </c>
      <c r="C273" s="82" t="s">
        <v>1283</v>
      </c>
      <c r="D273" s="83" t="s">
        <v>270</v>
      </c>
      <c r="E273" s="83" t="s">
        <v>495</v>
      </c>
      <c r="F273" s="83" t="s">
        <v>1284</v>
      </c>
      <c r="G273" s="83" t="n">
        <v>4</v>
      </c>
      <c r="H273" s="82" t="s">
        <v>1285</v>
      </c>
      <c r="I273" s="83" t="s">
        <v>190</v>
      </c>
    </row>
    <row r="274" customFormat="false" ht="22.5" hidden="false" customHeight="true" outlineLevel="0" collapsed="false">
      <c r="A274" s="60" t="n">
        <v>20180272</v>
      </c>
      <c r="B274" s="84" t="s">
        <v>12</v>
      </c>
      <c r="C274" s="82" t="s">
        <v>1286</v>
      </c>
      <c r="D274" s="83" t="s">
        <v>270</v>
      </c>
      <c r="E274" s="83" t="s">
        <v>495</v>
      </c>
      <c r="F274" s="83" t="s">
        <v>1287</v>
      </c>
      <c r="G274" s="83" t="n">
        <v>5</v>
      </c>
      <c r="H274" s="82" t="s">
        <v>1288</v>
      </c>
      <c r="I274" s="83" t="s">
        <v>1289</v>
      </c>
    </row>
    <row r="275" customFormat="false" ht="22.5" hidden="false" customHeight="true" outlineLevel="0" collapsed="false">
      <c r="A275" s="60" t="n">
        <v>20180273</v>
      </c>
      <c r="B275" s="84" t="s">
        <v>12</v>
      </c>
      <c r="C275" s="82" t="s">
        <v>1290</v>
      </c>
      <c r="D275" s="83" t="s">
        <v>270</v>
      </c>
      <c r="E275" s="83" t="s">
        <v>495</v>
      </c>
      <c r="F275" s="83" t="s">
        <v>1291</v>
      </c>
      <c r="G275" s="83" t="n">
        <v>5</v>
      </c>
      <c r="H275" s="120" t="s">
        <v>1292</v>
      </c>
      <c r="I275" s="83" t="s">
        <v>1293</v>
      </c>
    </row>
    <row r="276" customFormat="false" ht="22.5" hidden="false" customHeight="true" outlineLevel="0" collapsed="false">
      <c r="A276" s="52" t="n">
        <v>20180274</v>
      </c>
      <c r="B276" s="84" t="s">
        <v>12</v>
      </c>
      <c r="C276" s="82" t="s">
        <v>1294</v>
      </c>
      <c r="D276" s="83" t="s">
        <v>270</v>
      </c>
      <c r="E276" s="83" t="s">
        <v>495</v>
      </c>
      <c r="F276" s="83" t="s">
        <v>1295</v>
      </c>
      <c r="G276" s="83" t="n">
        <v>5</v>
      </c>
      <c r="H276" s="120" t="s">
        <v>1296</v>
      </c>
      <c r="I276" s="83" t="s">
        <v>1289</v>
      </c>
    </row>
    <row r="277" customFormat="false" ht="22.5" hidden="false" customHeight="true" outlineLevel="0" collapsed="false">
      <c r="A277" s="60" t="n">
        <v>20180275</v>
      </c>
      <c r="B277" s="84" t="s">
        <v>12</v>
      </c>
      <c r="C277" s="66" t="s">
        <v>1297</v>
      </c>
      <c r="D277" s="83" t="s">
        <v>270</v>
      </c>
      <c r="E277" s="83" t="s">
        <v>495</v>
      </c>
      <c r="F277" s="83" t="s">
        <v>1298</v>
      </c>
      <c r="G277" s="83" t="n">
        <v>4</v>
      </c>
      <c r="H277" s="82" t="s">
        <v>1299</v>
      </c>
      <c r="I277" s="83" t="s">
        <v>1300</v>
      </c>
    </row>
    <row r="278" customFormat="false" ht="22.5" hidden="false" customHeight="true" outlineLevel="0" collapsed="false">
      <c r="A278" s="60" t="n">
        <v>20180276</v>
      </c>
      <c r="B278" s="56" t="s">
        <v>483</v>
      </c>
      <c r="C278" s="82" t="s">
        <v>1301</v>
      </c>
      <c r="D278" s="80" t="s">
        <v>270</v>
      </c>
      <c r="E278" s="83" t="s">
        <v>495</v>
      </c>
      <c r="F278" s="80" t="s">
        <v>1302</v>
      </c>
      <c r="G278" s="80" t="n">
        <v>4</v>
      </c>
      <c r="H278" s="82" t="s">
        <v>1303</v>
      </c>
      <c r="I278" s="80" t="s">
        <v>1304</v>
      </c>
    </row>
  </sheetData>
  <mergeCells count="1">
    <mergeCell ref="A1:I1"/>
  </mergeCells>
  <dataValidations count="6">
    <dataValidation allowBlank="true" errorStyle="stop" operator="between" prompt="请输入正确的年份格式如2016。" showDropDown="false" showErrorMessage="true" showInputMessage="true" sqref="A3:A278" type="none">
      <formula1>0</formula1>
      <formula2>0</formula2>
    </dataValidation>
    <dataValidation allowBlank="true" errorStyle="stop" operator="between" prompt="请输入第一负责人姓名。" promptTitle="填写负责人姓名" showDropDown="false" showErrorMessage="true" showInputMessage="true" sqref="F3:F11 F15:F18 F131 F133 F136 F138:F139 F141 F145:F146 F148 F150 F153:F154 F183" type="none">
      <formula1>0</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D3:D11 D15:D19" type="list">
      <formula1>"创新训练项目,创业训练项目,创业实践项目"</formula1>
      <formula2>0</formula2>
    </dataValidation>
    <dataValidation allowBlank="true" errorStyle="stop" operator="between" prompt="格式如：成员1/2016001,成员2/2016002,成员3/2016003,......&#10;注意：逗号请用英文状态下的格式填写。" showDropDown="false" showErrorMessage="true" showInputMessage="true" sqref="H3:H11 H15:H18 H131:H133 H136:H139 H141 H145:H146 H148 H150 H153:H154" type="none">
      <formula1>0</formula1>
      <formula2>0</formula2>
    </dataValidation>
    <dataValidation allowBlank="true" errorStyle="stop" operator="between" prompt="教师有多个请以英文状态下的逗号隔开。" promptTitle="填写教师姓名" showDropDown="false" showErrorMessage="true" showInputMessage="true" sqref="I3:I11 I15:I19 H19 I131:I133 I136:I139 I141 I145:I146 I148 I150 I154"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G3:G11 G15:G19 G132:G133 G136:G139 G141 G145:G146 G148 G150 G153:G154" type="whole">
      <formula1>1</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0:40:57Z</dcterms:created>
  <dc:creator>微软用户</dc:creator>
  <dc:description/>
  <dc:language>en-US</dc:language>
  <cp:lastModifiedBy>Lenovo</cp:lastModifiedBy>
  <dcterms:modified xsi:type="dcterms:W3CDTF">2019-05-21T01:32:02Z</dcterms:modified>
  <cp:revision>0</cp:revision>
  <dc:subject/>
  <dc:title/>
</cp:coreProperties>
</file>